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5048"/>
        <c:axId val="52661849"/>
      </c:barChart>
      <c:catAx>
        <c:axId val="545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849"/>
        <c:auto val="1"/>
        <c:lblAlgn val="ctr"/>
        <c:lblOffset val="100"/>
        <c:noMultiLvlLbl val="0"/>
      </c:catAx>
      <c:valAx>
        <c:axId val="526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5354"/>
        <c:axId val="82622917"/>
      </c:barChart>
      <c:catAx>
        <c:axId val="841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917"/>
        <c:auto val="1"/>
        <c:lblAlgn val="ctr"/>
        <c:lblOffset val="100"/>
        <c:noMultiLvlLbl val="0"/>
      </c:catAx>
      <c:valAx>
        <c:axId val="826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6460"/>
        <c:axId val="33806716"/>
      </c:barChart>
      <c:catAx>
        <c:axId val="409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716"/>
        <c:auto val="1"/>
        <c:lblAlgn val="ctr"/>
        <c:lblOffset val="100"/>
        <c:noMultiLvlLbl val="0"/>
      </c:catAx>
      <c:valAx>
        <c:axId val="338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82511"/>
        <c:axId val="2261675"/>
      </c:barChart>
      <c:catAx>
        <c:axId val="2728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75"/>
        <c:auto val="1"/>
        <c:lblAlgn val="ctr"/>
        <c:lblOffset val="100"/>
        <c:noMultiLvlLbl val="0"/>
      </c:catAx>
      <c:valAx>
        <c:axId val="22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17894"/>
        <c:axId val="10233667"/>
      </c:barChart>
      <c:catAx>
        <c:axId val="182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667"/>
        <c:auto val="1"/>
        <c:lblAlgn val="ctr"/>
        <c:lblOffset val="100"/>
        <c:noMultiLvlLbl val="0"/>
      </c:catAx>
      <c:valAx>
        <c:axId val="102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3047"/>
        <c:axId val="38587310"/>
      </c:barChart>
      <c:catAx>
        <c:axId val="758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10"/>
        <c:auto val="1"/>
        <c:lblAlgn val="ctr"/>
        <c:lblOffset val="100"/>
        <c:noMultiLvlLbl val="0"/>
      </c:catAx>
      <c:valAx>
        <c:axId val="385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5872"/>
        <c:axId val="66625909"/>
      </c:barChart>
      <c:catAx>
        <c:axId val="949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909"/>
        <c:auto val="1"/>
        <c:lblAlgn val="ctr"/>
        <c:lblOffset val="100"/>
        <c:noMultiLvlLbl val="0"/>
      </c:catAx>
      <c:valAx>
        <c:axId val="666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3917"/>
        <c:axId val="12169172"/>
      </c:barChart>
      <c:catAx>
        <c:axId val="730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172"/>
        <c:auto val="1"/>
        <c:lblAlgn val="ctr"/>
        <c:lblOffset val="100"/>
        <c:noMultiLvlLbl val="0"/>
      </c:catAx>
      <c:valAx>
        <c:axId val="121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31693"/>
        <c:axId val="93436999"/>
      </c:barChart>
      <c:catAx>
        <c:axId val="315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99"/>
        <c:auto val="1"/>
        <c:lblAlgn val="ctr"/>
        <c:lblOffset val="100"/>
        <c:noMultiLvlLbl val="0"/>
      </c:catAx>
      <c:valAx>
        <c:axId val="934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26016"/>
        <c:axId val="34696695"/>
      </c:barChart>
      <c:catAx>
        <c:axId val="741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95"/>
        <c:auto val="1"/>
        <c:lblAlgn val="ctr"/>
        <c:lblOffset val="100"/>
        <c:noMultiLvlLbl val="0"/>
      </c:catAx>
      <c:valAx>
        <c:axId val="346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76562"/>
        <c:axId val="21552756"/>
      </c:barChart>
      <c:catAx>
        <c:axId val="335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756"/>
        <c:auto val="1"/>
        <c:lblAlgn val="ctr"/>
        <c:lblOffset val="100"/>
        <c:noMultiLvlLbl val="0"/>
      </c:catAx>
      <c:valAx>
        <c:axId val="215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3016"/>
        <c:axId val="76377119"/>
      </c:barChart>
      <c:catAx>
        <c:axId val="908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19"/>
        <c:auto val="1"/>
        <c:lblAlgn val="ctr"/>
        <c:lblOffset val="100"/>
        <c:noMultiLvlLbl val="0"/>
      </c:catAx>
      <c:valAx>
        <c:axId val="763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9991"/>
        <c:axId val="54210265"/>
      </c:barChart>
      <c:catAx>
        <c:axId val="657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65"/>
        <c:auto val="1"/>
        <c:lblAlgn val="ctr"/>
        <c:lblOffset val="100"/>
        <c:noMultiLvlLbl val="0"/>
      </c:catAx>
      <c:valAx>
        <c:axId val="542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4482"/>
        <c:axId val="53716594"/>
      </c:barChart>
      <c:catAx>
        <c:axId val="4241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594"/>
        <c:auto val="1"/>
        <c:lblAlgn val="ctr"/>
        <c:lblOffset val="100"/>
        <c:noMultiLvlLbl val="0"/>
      </c:catAx>
      <c:valAx>
        <c:axId val="537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9688"/>
        <c:axId val="26509265"/>
      </c:barChart>
      <c:catAx>
        <c:axId val="509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265"/>
        <c:auto val="1"/>
        <c:lblAlgn val="ctr"/>
        <c:lblOffset val="100"/>
        <c:noMultiLvlLbl val="0"/>
      </c:catAx>
      <c:valAx>
        <c:axId val="265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77534"/>
        <c:axId val="2645105"/>
      </c:barChart>
      <c:catAx>
        <c:axId val="465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5"/>
        <c:auto val="1"/>
        <c:lblAlgn val="ctr"/>
        <c:lblOffset val="100"/>
        <c:noMultiLvlLbl val="0"/>
      </c:catAx>
      <c:valAx>
        <c:axId val="26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4982"/>
        <c:axId val="98471760"/>
      </c:barChart>
      <c:catAx>
        <c:axId val="748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760"/>
        <c:auto val="1"/>
        <c:lblAlgn val="ctr"/>
        <c:lblOffset val="100"/>
        <c:noMultiLvlLbl val="0"/>
      </c:catAx>
      <c:valAx>
        <c:axId val="984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9580"/>
        <c:axId val="93079727"/>
      </c:barChart>
      <c:catAx>
        <c:axId val="67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727"/>
        <c:auto val="1"/>
        <c:lblAlgn val="ctr"/>
        <c:lblOffset val="100"/>
        <c:noMultiLvlLbl val="0"/>
      </c:catAx>
      <c:valAx>
        <c:axId val="930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