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685316"/>
        <c:axId val="13265425"/>
      </c:scatterChart>
      <c:valAx>
        <c:axId val="93685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5425"/>
        <c:crossesAt val="0"/>
        <c:crossBetween val="midCat"/>
      </c:valAx>
      <c:valAx>
        <c:axId val="13265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5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896204"/>
        <c:axId val="51260437"/>
      </c:scatterChart>
      <c:valAx>
        <c:axId val="40896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0437"/>
        <c:crossesAt val="0"/>
        <c:crossBetween val="midCat"/>
      </c:valAx>
      <c:valAx>
        <c:axId val="51260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6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723532"/>
        <c:axId val="30859752"/>
      </c:scatterChart>
      <c:valAx>
        <c:axId val="80723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9752"/>
        <c:crossesAt val="0"/>
        <c:crossBetween val="midCat"/>
      </c:valAx>
      <c:valAx>
        <c:axId val="30859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3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937014"/>
        <c:axId val="90738441"/>
      </c:scatterChart>
      <c:valAx>
        <c:axId val="99937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8441"/>
        <c:crossesAt val="0"/>
        <c:crossBetween val="midCat"/>
      </c:valAx>
      <c:valAx>
        <c:axId val="90738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7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