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4782"/>
        <c:axId val="46995093"/>
      </c:barChart>
      <c:catAx>
        <c:axId val="21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093"/>
        <c:auto val="1"/>
        <c:lblAlgn val="ctr"/>
        <c:lblOffset val="100"/>
        <c:noMultiLvlLbl val="0"/>
      </c:catAx>
      <c:valAx>
        <c:axId val="469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45743"/>
        <c:axId val="34194909"/>
      </c:barChart>
      <c:catAx>
        <c:axId val="502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909"/>
        <c:auto val="1"/>
        <c:lblAlgn val="ctr"/>
        <c:lblOffset val="100"/>
        <c:noMultiLvlLbl val="0"/>
      </c:catAx>
      <c:valAx>
        <c:axId val="3419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95543"/>
        <c:axId val="94477927"/>
      </c:barChart>
      <c:catAx>
        <c:axId val="812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927"/>
        <c:auto val="1"/>
        <c:lblAlgn val="ctr"/>
        <c:lblOffset val="100"/>
        <c:noMultiLvlLbl val="0"/>
      </c:catAx>
      <c:valAx>
        <c:axId val="944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24214"/>
        <c:axId val="47346001"/>
      </c:barChart>
      <c:catAx>
        <c:axId val="8192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001"/>
        <c:auto val="1"/>
        <c:lblAlgn val="ctr"/>
        <c:lblOffset val="100"/>
        <c:noMultiLvlLbl val="0"/>
      </c:catAx>
      <c:valAx>
        <c:axId val="473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41542"/>
        <c:axId val="4926537"/>
      </c:barChart>
      <c:catAx>
        <c:axId val="433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37"/>
        <c:auto val="1"/>
        <c:lblAlgn val="ctr"/>
        <c:lblOffset val="100"/>
        <c:noMultiLvlLbl val="0"/>
      </c:catAx>
      <c:valAx>
        <c:axId val="49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08617"/>
        <c:axId val="67270088"/>
      </c:barChart>
      <c:catAx>
        <c:axId val="244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088"/>
        <c:auto val="1"/>
        <c:lblAlgn val="ctr"/>
        <c:lblOffset val="100"/>
        <c:noMultiLvlLbl val="0"/>
      </c:catAx>
      <c:valAx>
        <c:axId val="672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2619"/>
        <c:axId val="12472331"/>
      </c:barChart>
      <c:catAx>
        <c:axId val="866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331"/>
        <c:auto val="1"/>
        <c:lblAlgn val="ctr"/>
        <c:lblOffset val="100"/>
        <c:noMultiLvlLbl val="0"/>
      </c:catAx>
      <c:valAx>
        <c:axId val="124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18268"/>
        <c:axId val="52960638"/>
      </c:barChart>
      <c:catAx>
        <c:axId val="537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638"/>
        <c:auto val="1"/>
        <c:lblAlgn val="ctr"/>
        <c:lblOffset val="100"/>
        <c:noMultiLvlLbl val="0"/>
      </c:catAx>
      <c:valAx>
        <c:axId val="529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7867"/>
        <c:axId val="825675"/>
      </c:barChart>
      <c:catAx>
        <c:axId val="6920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"/>
        <c:auto val="1"/>
        <c:lblAlgn val="ctr"/>
        <c:lblOffset val="100"/>
        <c:noMultiLvlLbl val="0"/>
      </c:catAx>
      <c:valAx>
        <c:axId val="8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81987"/>
        <c:axId val="95849957"/>
      </c:barChart>
      <c:catAx>
        <c:axId val="3508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957"/>
        <c:auto val="1"/>
        <c:lblAlgn val="ctr"/>
        <c:lblOffset val="100"/>
        <c:noMultiLvlLbl val="0"/>
      </c:catAx>
      <c:valAx>
        <c:axId val="958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53738"/>
        <c:axId val="59416759"/>
      </c:barChart>
      <c:catAx>
        <c:axId val="8175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759"/>
        <c:auto val="1"/>
        <c:lblAlgn val="ctr"/>
        <c:lblOffset val="100"/>
        <c:noMultiLvlLbl val="0"/>
      </c:catAx>
      <c:valAx>
        <c:axId val="5941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6897"/>
        <c:axId val="87650963"/>
      </c:barChart>
      <c:catAx>
        <c:axId val="694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963"/>
        <c:auto val="1"/>
        <c:lblAlgn val="ctr"/>
        <c:lblOffset val="100"/>
        <c:noMultiLvlLbl val="0"/>
      </c:catAx>
      <c:valAx>
        <c:axId val="876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64024"/>
        <c:axId val="9081284"/>
      </c:barChart>
      <c:catAx>
        <c:axId val="8376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84"/>
        <c:auto val="1"/>
        <c:lblAlgn val="ctr"/>
        <c:lblOffset val="100"/>
        <c:noMultiLvlLbl val="0"/>
      </c:catAx>
      <c:valAx>
        <c:axId val="90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84004"/>
        <c:axId val="18377268"/>
      </c:barChart>
      <c:catAx>
        <c:axId val="4158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268"/>
        <c:auto val="1"/>
        <c:lblAlgn val="ctr"/>
        <c:lblOffset val="100"/>
        <c:noMultiLvlLbl val="0"/>
      </c:catAx>
      <c:valAx>
        <c:axId val="183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3438"/>
        <c:axId val="25128319"/>
      </c:barChart>
      <c:catAx>
        <c:axId val="659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319"/>
        <c:auto val="1"/>
        <c:lblAlgn val="ctr"/>
        <c:lblOffset val="100"/>
        <c:noMultiLvlLbl val="0"/>
      </c:catAx>
      <c:valAx>
        <c:axId val="2512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32890"/>
        <c:axId val="78528617"/>
      </c:barChart>
      <c:catAx>
        <c:axId val="8403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17"/>
        <c:auto val="1"/>
        <c:lblAlgn val="ctr"/>
        <c:lblOffset val="100"/>
        <c:noMultiLvlLbl val="0"/>
      </c:catAx>
      <c:valAx>
        <c:axId val="785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1873"/>
        <c:axId val="4681221"/>
      </c:barChart>
      <c:catAx>
        <c:axId val="9097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21"/>
        <c:auto val="1"/>
        <c:lblAlgn val="ctr"/>
        <c:lblOffset val="100"/>
        <c:noMultiLvlLbl val="0"/>
      </c:catAx>
      <c:valAx>
        <c:axId val="468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799"/>
        <c:axId val="19437626"/>
      </c:barChart>
      <c:catAx>
        <c:axId val="2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626"/>
        <c:auto val="1"/>
        <c:lblAlgn val="ctr"/>
        <c:lblOffset val="100"/>
        <c:noMultiLvlLbl val="0"/>
      </c:catAx>
      <c:valAx>
        <c:axId val="194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