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86243"/>
        <c:axId val="31476750"/>
      </c:scatterChart>
      <c:valAx>
        <c:axId val="2088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750"/>
        <c:crossesAt val="0"/>
        <c:crossBetween val="midCat"/>
      </c:valAx>
      <c:valAx>
        <c:axId val="3147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79157"/>
        <c:axId val="88193807"/>
      </c:scatterChart>
      <c:valAx>
        <c:axId val="8017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807"/>
        <c:crossesAt val="0"/>
        <c:crossBetween val="midCat"/>
      </c:valAx>
      <c:valAx>
        <c:axId val="8819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1769"/>
        <c:axId val="31890032"/>
      </c:scatterChart>
      <c:valAx>
        <c:axId val="158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032"/>
        <c:crossesAt val="0"/>
        <c:crossBetween val="midCat"/>
      </c:valAx>
      <c:valAx>
        <c:axId val="3189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6996"/>
        <c:axId val="30835752"/>
      </c:scatterChart>
      <c:valAx>
        <c:axId val="261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752"/>
        <c:crossesAt val="0"/>
        <c:crossBetween val="midCat"/>
      </c:valAx>
      <c:valAx>
        <c:axId val="3083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