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5053"/>
        <c:axId val="47305043"/>
      </c:barChart>
      <c:catAx>
        <c:axId val="45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043"/>
        <c:auto val="1"/>
        <c:lblAlgn val="ctr"/>
        <c:lblOffset val="100"/>
        <c:noMultiLvlLbl val="0"/>
      </c:catAx>
      <c:valAx>
        <c:axId val="473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7989"/>
        <c:axId val="68238743"/>
      </c:barChart>
      <c:catAx>
        <c:axId val="133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43"/>
        <c:auto val="1"/>
        <c:lblAlgn val="ctr"/>
        <c:lblOffset val="100"/>
        <c:noMultiLvlLbl val="0"/>
      </c:catAx>
      <c:valAx>
        <c:axId val="682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1610"/>
        <c:axId val="61009691"/>
      </c:barChart>
      <c:catAx>
        <c:axId val="130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691"/>
        <c:auto val="1"/>
        <c:lblAlgn val="ctr"/>
        <c:lblOffset val="100"/>
        <c:noMultiLvlLbl val="0"/>
      </c:catAx>
      <c:valAx>
        <c:axId val="610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7595"/>
        <c:axId val="99485050"/>
      </c:barChart>
      <c:catAx>
        <c:axId val="127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50"/>
        <c:auto val="1"/>
        <c:lblAlgn val="ctr"/>
        <c:lblOffset val="100"/>
        <c:noMultiLvlLbl val="0"/>
      </c:catAx>
      <c:valAx>
        <c:axId val="994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3026"/>
        <c:axId val="35113702"/>
      </c:barChart>
      <c:catAx>
        <c:axId val="939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702"/>
        <c:auto val="1"/>
        <c:lblAlgn val="ctr"/>
        <c:lblOffset val="100"/>
        <c:noMultiLvlLbl val="0"/>
      </c:catAx>
      <c:valAx>
        <c:axId val="351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76495"/>
        <c:axId val="39881161"/>
      </c:barChart>
      <c:catAx>
        <c:axId val="245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161"/>
        <c:auto val="1"/>
        <c:lblAlgn val="ctr"/>
        <c:lblOffset val="100"/>
        <c:noMultiLvlLbl val="0"/>
      </c:catAx>
      <c:valAx>
        <c:axId val="398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2453"/>
        <c:axId val="52383955"/>
      </c:barChart>
      <c:catAx>
        <c:axId val="13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55"/>
        <c:auto val="1"/>
        <c:lblAlgn val="ctr"/>
        <c:lblOffset val="100"/>
        <c:noMultiLvlLbl val="0"/>
      </c:catAx>
      <c:valAx>
        <c:axId val="523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47533"/>
        <c:axId val="45085710"/>
      </c:barChart>
      <c:catAx>
        <c:axId val="3504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710"/>
        <c:auto val="1"/>
        <c:lblAlgn val="ctr"/>
        <c:lblOffset val="100"/>
        <c:noMultiLvlLbl val="0"/>
      </c:catAx>
      <c:valAx>
        <c:axId val="450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17646"/>
        <c:axId val="60458288"/>
      </c:barChart>
      <c:catAx>
        <c:axId val="938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288"/>
        <c:auto val="1"/>
        <c:lblAlgn val="ctr"/>
        <c:lblOffset val="100"/>
        <c:noMultiLvlLbl val="0"/>
      </c:catAx>
      <c:valAx>
        <c:axId val="604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4199"/>
        <c:axId val="24653977"/>
      </c:barChart>
      <c:catAx>
        <c:axId val="7584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977"/>
        <c:auto val="1"/>
        <c:lblAlgn val="ctr"/>
        <c:lblOffset val="100"/>
        <c:noMultiLvlLbl val="0"/>
      </c:catAx>
      <c:valAx>
        <c:axId val="246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42438"/>
        <c:axId val="85013356"/>
      </c:barChart>
      <c:catAx>
        <c:axId val="485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356"/>
        <c:auto val="1"/>
        <c:lblAlgn val="ctr"/>
        <c:lblOffset val="100"/>
        <c:noMultiLvlLbl val="0"/>
      </c:catAx>
      <c:valAx>
        <c:axId val="850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4811"/>
        <c:axId val="31273471"/>
      </c:barChart>
      <c:catAx>
        <c:axId val="792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71"/>
        <c:auto val="1"/>
        <c:lblAlgn val="ctr"/>
        <c:lblOffset val="100"/>
        <c:noMultiLvlLbl val="0"/>
      </c:catAx>
      <c:valAx>
        <c:axId val="312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64"/>
        <c:axId val="70254973"/>
      </c:barChart>
      <c:catAx>
        <c:axId val="66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73"/>
        <c:auto val="1"/>
        <c:lblAlgn val="ctr"/>
        <c:lblOffset val="100"/>
        <c:noMultiLvlLbl val="0"/>
      </c:catAx>
      <c:valAx>
        <c:axId val="702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68788"/>
        <c:axId val="98493574"/>
      </c:barChart>
      <c:catAx>
        <c:axId val="1846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74"/>
        <c:auto val="1"/>
        <c:lblAlgn val="ctr"/>
        <c:lblOffset val="100"/>
        <c:noMultiLvlLbl val="0"/>
      </c:catAx>
      <c:valAx>
        <c:axId val="984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38481"/>
        <c:axId val="97846734"/>
      </c:barChart>
      <c:catAx>
        <c:axId val="567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734"/>
        <c:auto val="1"/>
        <c:lblAlgn val="ctr"/>
        <c:lblOffset val="100"/>
        <c:noMultiLvlLbl val="0"/>
      </c:catAx>
      <c:valAx>
        <c:axId val="978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93506"/>
        <c:axId val="70404002"/>
      </c:barChart>
      <c:catAx>
        <c:axId val="200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002"/>
        <c:auto val="1"/>
        <c:lblAlgn val="ctr"/>
        <c:lblOffset val="100"/>
        <c:noMultiLvlLbl val="0"/>
      </c:catAx>
      <c:valAx>
        <c:axId val="704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91003"/>
        <c:axId val="90709641"/>
      </c:barChart>
      <c:catAx>
        <c:axId val="6219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641"/>
        <c:auto val="1"/>
        <c:lblAlgn val="ctr"/>
        <c:lblOffset val="100"/>
        <c:noMultiLvlLbl val="0"/>
      </c:catAx>
      <c:valAx>
        <c:axId val="907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08864"/>
        <c:axId val="59944488"/>
      </c:barChart>
      <c:catAx>
        <c:axId val="3580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488"/>
        <c:auto val="1"/>
        <c:lblAlgn val="ctr"/>
        <c:lblOffset val="100"/>
        <c:noMultiLvlLbl val="0"/>
      </c:catAx>
      <c:valAx>
        <c:axId val="599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