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8006"/>
        <c:axId val="78843632"/>
      </c:scatterChart>
      <c:valAx>
        <c:axId val="7278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632"/>
        <c:crossesAt val="0"/>
        <c:crossBetween val="midCat"/>
      </c:valAx>
      <c:valAx>
        <c:axId val="7884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41835"/>
        <c:axId val="8784872"/>
      </c:scatterChart>
      <c:valAx>
        <c:axId val="74841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72"/>
        <c:crossesAt val="0"/>
        <c:crossBetween val="midCat"/>
      </c:valAx>
      <c:valAx>
        <c:axId val="8784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44536"/>
        <c:axId val="9234997"/>
      </c:scatterChart>
      <c:valAx>
        <c:axId val="3454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97"/>
        <c:crossesAt val="0"/>
        <c:crossBetween val="midCat"/>
      </c:valAx>
      <c:valAx>
        <c:axId val="9234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673"/>
        <c:axId val="60630196"/>
      </c:scatterChart>
      <c:valAx>
        <c:axId val="337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196"/>
        <c:crossesAt val="0"/>
        <c:crossBetween val="midCat"/>
      </c:valAx>
      <c:valAx>
        <c:axId val="60630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