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85053"/>
        <c:axId val="44352202"/>
      </c:barChart>
      <c:catAx>
        <c:axId val="3238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202"/>
        <c:auto val="1"/>
        <c:lblAlgn val="ctr"/>
        <c:lblOffset val="100"/>
        <c:noMultiLvlLbl val="0"/>
      </c:catAx>
      <c:valAx>
        <c:axId val="443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7201"/>
        <c:axId val="26658761"/>
      </c:barChart>
      <c:catAx>
        <c:axId val="287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761"/>
        <c:auto val="1"/>
        <c:lblAlgn val="ctr"/>
        <c:lblOffset val="100"/>
        <c:noMultiLvlLbl val="0"/>
      </c:catAx>
      <c:valAx>
        <c:axId val="2665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47378"/>
        <c:axId val="30922376"/>
      </c:barChart>
      <c:catAx>
        <c:axId val="7134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376"/>
        <c:auto val="1"/>
        <c:lblAlgn val="ctr"/>
        <c:lblOffset val="100"/>
        <c:noMultiLvlLbl val="0"/>
      </c:catAx>
      <c:valAx>
        <c:axId val="3092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33371"/>
        <c:axId val="59553660"/>
      </c:barChart>
      <c:catAx>
        <c:axId val="9063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660"/>
        <c:auto val="1"/>
        <c:lblAlgn val="ctr"/>
        <c:lblOffset val="100"/>
        <c:noMultiLvlLbl val="0"/>
      </c:catAx>
      <c:valAx>
        <c:axId val="5955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40033"/>
        <c:axId val="62149785"/>
      </c:barChart>
      <c:catAx>
        <c:axId val="1194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785"/>
        <c:auto val="1"/>
        <c:lblAlgn val="ctr"/>
        <c:lblOffset val="100"/>
        <c:noMultiLvlLbl val="0"/>
      </c:catAx>
      <c:valAx>
        <c:axId val="6214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91730"/>
        <c:axId val="1473576"/>
      </c:barChart>
      <c:catAx>
        <c:axId val="8769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76"/>
        <c:auto val="1"/>
        <c:lblAlgn val="ctr"/>
        <c:lblOffset val="100"/>
        <c:noMultiLvlLbl val="0"/>
      </c:catAx>
      <c:valAx>
        <c:axId val="147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43178"/>
        <c:axId val="88049738"/>
      </c:barChart>
      <c:catAx>
        <c:axId val="1594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738"/>
        <c:auto val="1"/>
        <c:lblAlgn val="ctr"/>
        <c:lblOffset val="100"/>
        <c:noMultiLvlLbl val="0"/>
      </c:catAx>
      <c:valAx>
        <c:axId val="880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27080"/>
        <c:axId val="96985835"/>
      </c:barChart>
      <c:catAx>
        <c:axId val="1532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835"/>
        <c:auto val="1"/>
        <c:lblAlgn val="ctr"/>
        <c:lblOffset val="100"/>
        <c:noMultiLvlLbl val="0"/>
      </c:catAx>
      <c:valAx>
        <c:axId val="969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49356"/>
        <c:axId val="11392341"/>
      </c:barChart>
      <c:catAx>
        <c:axId val="5884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341"/>
        <c:auto val="1"/>
        <c:lblAlgn val="ctr"/>
        <c:lblOffset val="100"/>
        <c:noMultiLvlLbl val="0"/>
      </c:catAx>
      <c:valAx>
        <c:axId val="113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97033"/>
        <c:axId val="88781894"/>
      </c:barChart>
      <c:catAx>
        <c:axId val="8809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894"/>
        <c:auto val="1"/>
        <c:lblAlgn val="ctr"/>
        <c:lblOffset val="100"/>
        <c:noMultiLvlLbl val="0"/>
      </c:catAx>
      <c:valAx>
        <c:axId val="887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93520"/>
        <c:axId val="87241661"/>
      </c:barChart>
      <c:catAx>
        <c:axId val="4909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661"/>
        <c:auto val="1"/>
        <c:lblAlgn val="ctr"/>
        <c:lblOffset val="100"/>
        <c:noMultiLvlLbl val="0"/>
      </c:catAx>
      <c:valAx>
        <c:axId val="8724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24568"/>
        <c:axId val="12139873"/>
      </c:barChart>
      <c:catAx>
        <c:axId val="293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873"/>
        <c:auto val="1"/>
        <c:lblAlgn val="ctr"/>
        <c:lblOffset val="100"/>
        <c:noMultiLvlLbl val="0"/>
      </c:catAx>
      <c:valAx>
        <c:axId val="1213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50956"/>
        <c:axId val="51764566"/>
      </c:barChart>
      <c:catAx>
        <c:axId val="6575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566"/>
        <c:auto val="1"/>
        <c:lblAlgn val="ctr"/>
        <c:lblOffset val="100"/>
        <c:noMultiLvlLbl val="0"/>
      </c:catAx>
      <c:valAx>
        <c:axId val="517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59693"/>
        <c:axId val="12428480"/>
      </c:barChart>
      <c:catAx>
        <c:axId val="8695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480"/>
        <c:auto val="1"/>
        <c:lblAlgn val="ctr"/>
        <c:lblOffset val="100"/>
        <c:noMultiLvlLbl val="0"/>
      </c:catAx>
      <c:valAx>
        <c:axId val="124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27657"/>
        <c:axId val="99472824"/>
      </c:barChart>
      <c:catAx>
        <c:axId val="1842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824"/>
        <c:auto val="1"/>
        <c:lblAlgn val="ctr"/>
        <c:lblOffset val="100"/>
        <c:noMultiLvlLbl val="0"/>
      </c:catAx>
      <c:valAx>
        <c:axId val="994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49145"/>
        <c:axId val="78302723"/>
      </c:barChart>
      <c:catAx>
        <c:axId val="1044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723"/>
        <c:auto val="1"/>
        <c:lblAlgn val="ctr"/>
        <c:lblOffset val="100"/>
        <c:noMultiLvlLbl val="0"/>
      </c:catAx>
      <c:valAx>
        <c:axId val="7830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74026"/>
        <c:axId val="74853410"/>
      </c:barChart>
      <c:catAx>
        <c:axId val="7427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410"/>
        <c:auto val="1"/>
        <c:lblAlgn val="ctr"/>
        <c:lblOffset val="100"/>
        <c:noMultiLvlLbl val="0"/>
      </c:catAx>
      <c:valAx>
        <c:axId val="7485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11608"/>
        <c:axId val="16038142"/>
      </c:barChart>
      <c:catAx>
        <c:axId val="3391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142"/>
        <c:auto val="1"/>
        <c:lblAlgn val="ctr"/>
        <c:lblOffset val="100"/>
        <c:noMultiLvlLbl val="0"/>
      </c:catAx>
      <c:valAx>
        <c:axId val="160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