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50291"/>
        <c:axId val="32378635"/>
      </c:scatterChart>
      <c:valAx>
        <c:axId val="9485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635"/>
        <c:crossesAt val="0"/>
        <c:crossBetween val="midCat"/>
      </c:valAx>
      <c:valAx>
        <c:axId val="3237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32437"/>
        <c:axId val="7253600"/>
      </c:scatterChart>
      <c:valAx>
        <c:axId val="6233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00"/>
        <c:crossesAt val="0"/>
        <c:crossBetween val="midCat"/>
      </c:valAx>
      <c:valAx>
        <c:axId val="725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64267"/>
        <c:axId val="413010"/>
      </c:scatterChart>
      <c:valAx>
        <c:axId val="3026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0"/>
        <c:crossesAt val="0"/>
        <c:crossBetween val="midCat"/>
      </c:valAx>
      <c:valAx>
        <c:axId val="41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61114"/>
        <c:axId val="79218262"/>
      </c:scatterChart>
      <c:valAx>
        <c:axId val="6686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262"/>
        <c:crossesAt val="0"/>
        <c:crossBetween val="midCat"/>
      </c:valAx>
      <c:valAx>
        <c:axId val="7921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