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30719"/>
        <c:axId val="27633623"/>
      </c:barChart>
      <c:catAx>
        <c:axId val="805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623"/>
        <c:auto val="1"/>
        <c:lblAlgn val="ctr"/>
        <c:lblOffset val="100"/>
        <c:noMultiLvlLbl val="0"/>
      </c:catAx>
      <c:valAx>
        <c:axId val="276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204"/>
        <c:axId val="68570965"/>
      </c:barChart>
      <c:catAx>
        <c:axId val="57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965"/>
        <c:auto val="1"/>
        <c:lblAlgn val="ctr"/>
        <c:lblOffset val="100"/>
        <c:noMultiLvlLbl val="0"/>
      </c:catAx>
      <c:valAx>
        <c:axId val="685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047"/>
        <c:axId val="15176711"/>
      </c:barChart>
      <c:catAx>
        <c:axId val="25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11"/>
        <c:auto val="1"/>
        <c:lblAlgn val="ctr"/>
        <c:lblOffset val="100"/>
        <c:noMultiLvlLbl val="0"/>
      </c:catAx>
      <c:valAx>
        <c:axId val="151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13258"/>
        <c:axId val="15636371"/>
      </c:barChart>
      <c:catAx>
        <c:axId val="962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71"/>
        <c:auto val="1"/>
        <c:lblAlgn val="ctr"/>
        <c:lblOffset val="100"/>
        <c:noMultiLvlLbl val="0"/>
      </c:catAx>
      <c:valAx>
        <c:axId val="156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92314"/>
        <c:axId val="3849804"/>
      </c:barChart>
      <c:catAx>
        <c:axId val="176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4"/>
        <c:auto val="1"/>
        <c:lblAlgn val="ctr"/>
        <c:lblOffset val="100"/>
        <c:noMultiLvlLbl val="0"/>
      </c:catAx>
      <c:valAx>
        <c:axId val="38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9482"/>
        <c:axId val="64957159"/>
      </c:barChart>
      <c:catAx>
        <c:axId val="510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159"/>
        <c:auto val="1"/>
        <c:lblAlgn val="ctr"/>
        <c:lblOffset val="100"/>
        <c:noMultiLvlLbl val="0"/>
      </c:catAx>
      <c:valAx>
        <c:axId val="649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7760"/>
        <c:axId val="36452929"/>
      </c:barChart>
      <c:catAx>
        <c:axId val="125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29"/>
        <c:auto val="1"/>
        <c:lblAlgn val="ctr"/>
        <c:lblOffset val="100"/>
        <c:noMultiLvlLbl val="0"/>
      </c:catAx>
      <c:valAx>
        <c:axId val="364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4662"/>
        <c:axId val="81266495"/>
      </c:barChart>
      <c:catAx>
        <c:axId val="593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95"/>
        <c:auto val="1"/>
        <c:lblAlgn val="ctr"/>
        <c:lblOffset val="100"/>
        <c:noMultiLvlLbl val="0"/>
      </c:catAx>
      <c:valAx>
        <c:axId val="812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8628"/>
        <c:axId val="27312522"/>
      </c:barChart>
      <c:catAx>
        <c:axId val="183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22"/>
        <c:auto val="1"/>
        <c:lblAlgn val="ctr"/>
        <c:lblOffset val="100"/>
        <c:noMultiLvlLbl val="0"/>
      </c:catAx>
      <c:valAx>
        <c:axId val="273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9603"/>
        <c:axId val="49686850"/>
      </c:barChart>
      <c:catAx>
        <c:axId val="686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50"/>
        <c:auto val="1"/>
        <c:lblAlgn val="ctr"/>
        <c:lblOffset val="100"/>
        <c:noMultiLvlLbl val="0"/>
      </c:catAx>
      <c:valAx>
        <c:axId val="496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46108"/>
        <c:axId val="18819554"/>
      </c:barChart>
      <c:catAx>
        <c:axId val="671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554"/>
        <c:auto val="1"/>
        <c:lblAlgn val="ctr"/>
        <c:lblOffset val="100"/>
        <c:noMultiLvlLbl val="0"/>
      </c:catAx>
      <c:valAx>
        <c:axId val="188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4299"/>
        <c:axId val="4057160"/>
      </c:barChart>
      <c:catAx>
        <c:axId val="821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0"/>
        <c:auto val="1"/>
        <c:lblAlgn val="ctr"/>
        <c:lblOffset val="100"/>
        <c:noMultiLvlLbl val="0"/>
      </c:catAx>
      <c:valAx>
        <c:axId val="40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7998"/>
        <c:axId val="11136946"/>
      </c:barChart>
      <c:catAx>
        <c:axId val="487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46"/>
        <c:auto val="1"/>
        <c:lblAlgn val="ctr"/>
        <c:lblOffset val="100"/>
        <c:noMultiLvlLbl val="0"/>
      </c:catAx>
      <c:valAx>
        <c:axId val="111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2290"/>
        <c:axId val="48452168"/>
      </c:barChart>
      <c:catAx>
        <c:axId val="190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68"/>
        <c:auto val="1"/>
        <c:lblAlgn val="ctr"/>
        <c:lblOffset val="100"/>
        <c:noMultiLvlLbl val="0"/>
      </c:catAx>
      <c:valAx>
        <c:axId val="484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7025"/>
        <c:axId val="46047086"/>
      </c:barChart>
      <c:catAx>
        <c:axId val="594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86"/>
        <c:auto val="1"/>
        <c:lblAlgn val="ctr"/>
        <c:lblOffset val="100"/>
        <c:noMultiLvlLbl val="0"/>
      </c:catAx>
      <c:valAx>
        <c:axId val="460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7435"/>
        <c:axId val="15464159"/>
      </c:barChart>
      <c:catAx>
        <c:axId val="276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59"/>
        <c:auto val="1"/>
        <c:lblAlgn val="ctr"/>
        <c:lblOffset val="100"/>
        <c:noMultiLvlLbl val="0"/>
      </c:catAx>
      <c:valAx>
        <c:axId val="154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23854"/>
        <c:axId val="85081455"/>
      </c:barChart>
      <c:catAx>
        <c:axId val="488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55"/>
        <c:auto val="1"/>
        <c:lblAlgn val="ctr"/>
        <c:lblOffset val="100"/>
        <c:noMultiLvlLbl val="0"/>
      </c:catAx>
      <c:valAx>
        <c:axId val="850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58516"/>
        <c:axId val="295461"/>
      </c:barChart>
      <c:catAx>
        <c:axId val="413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"/>
        <c:auto val="1"/>
        <c:lblAlgn val="ctr"/>
        <c:lblOffset val="100"/>
        <c:noMultiLvlLbl val="0"/>
      </c:catAx>
      <c:valAx>
        <c:axId val="2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