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9109"/>
        <c:axId val="80935862"/>
      </c:lineChart>
      <c:catAx>
        <c:axId val="82129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62"/>
        <c:crossesAt val="0"/>
        <c:auto val="1"/>
        <c:lblAlgn val="ctr"/>
        <c:lblOffset val="100"/>
        <c:noMultiLvlLbl val="0"/>
      </c:catAx>
      <c:valAx>
        <c:axId val="809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0617"/>
        <c:axId val="65848346"/>
      </c:lineChart>
      <c:catAx>
        <c:axId val="51630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46"/>
        <c:crossesAt val="0"/>
        <c:auto val="1"/>
        <c:lblAlgn val="ctr"/>
        <c:lblOffset val="100"/>
        <c:noMultiLvlLbl val="0"/>
      </c:catAx>
      <c:valAx>
        <c:axId val="658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80534"/>
        <c:axId val="85468516"/>
      </c:lineChart>
      <c:catAx>
        <c:axId val="6958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516"/>
        <c:crossesAt val="0"/>
        <c:auto val="1"/>
        <c:lblAlgn val="ctr"/>
        <c:lblOffset val="100"/>
        <c:noMultiLvlLbl val="0"/>
      </c:catAx>
      <c:valAx>
        <c:axId val="85468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07329"/>
        <c:axId val="23351089"/>
      </c:scatterChart>
      <c:valAx>
        <c:axId val="78507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089"/>
        <c:crossesAt val="0"/>
        <c:crossBetween val="midCat"/>
      </c:valAx>
      <c:valAx>
        <c:axId val="23351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134287"/>
        <c:axId val="18657990"/>
      </c:scatterChart>
      <c:valAx>
        <c:axId val="9913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90"/>
        <c:crossesAt val="0"/>
        <c:crossBetween val="midCat"/>
      </c:valAx>
      <c:valAx>
        <c:axId val="186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2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