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0504"/>
        <c:axId val="62992514"/>
      </c:lineChart>
      <c:catAx>
        <c:axId val="5004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514"/>
        <c:crossesAt val="0"/>
        <c:auto val="1"/>
        <c:lblAlgn val="ctr"/>
        <c:lblOffset val="100"/>
        <c:noMultiLvlLbl val="0"/>
      </c:catAx>
      <c:valAx>
        <c:axId val="629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9614"/>
        <c:axId val="87991682"/>
      </c:lineChart>
      <c:catAx>
        <c:axId val="8232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82"/>
        <c:crossesAt val="0"/>
        <c:auto val="1"/>
        <c:lblAlgn val="ctr"/>
        <c:lblOffset val="100"/>
        <c:noMultiLvlLbl val="0"/>
      </c:catAx>
      <c:valAx>
        <c:axId val="879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5074"/>
        <c:axId val="55446362"/>
      </c:lineChart>
      <c:catAx>
        <c:axId val="544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62"/>
        <c:crossesAt val="0"/>
        <c:auto val="1"/>
        <c:lblAlgn val="ctr"/>
        <c:lblOffset val="100"/>
        <c:noMultiLvlLbl val="0"/>
      </c:catAx>
      <c:valAx>
        <c:axId val="55446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38820"/>
        <c:axId val="78909069"/>
      </c:scatterChart>
      <c:valAx>
        <c:axId val="1238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069"/>
        <c:crossesAt val="0"/>
        <c:crossBetween val="midCat"/>
      </c:valAx>
      <c:valAx>
        <c:axId val="78909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14012"/>
        <c:axId val="47243465"/>
      </c:scatterChart>
      <c:valAx>
        <c:axId val="7531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65"/>
        <c:crossesAt val="0"/>
        <c:crossBetween val="midCat"/>
      </c:valAx>
      <c:valAx>
        <c:axId val="472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