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9386"/>
        <c:axId val="96589851"/>
      </c:lineChart>
      <c:catAx>
        <c:axId val="5939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851"/>
        <c:crossesAt val="0"/>
        <c:auto val="1"/>
        <c:lblAlgn val="ctr"/>
        <c:lblOffset val="100"/>
        <c:noMultiLvlLbl val="0"/>
      </c:catAx>
      <c:valAx>
        <c:axId val="9658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3301"/>
        <c:axId val="6891796"/>
      </c:lineChart>
      <c:catAx>
        <c:axId val="67013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96"/>
        <c:crossesAt val="0"/>
        <c:auto val="1"/>
        <c:lblAlgn val="ctr"/>
        <c:lblOffset val="100"/>
        <c:noMultiLvlLbl val="0"/>
      </c:catAx>
      <c:valAx>
        <c:axId val="689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773680"/>
        <c:axId val="2363464"/>
      </c:lineChart>
      <c:catAx>
        <c:axId val="16773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64"/>
        <c:crossesAt val="0"/>
        <c:auto val="1"/>
        <c:lblAlgn val="ctr"/>
        <c:lblOffset val="100"/>
        <c:noMultiLvlLbl val="0"/>
      </c:catAx>
      <c:valAx>
        <c:axId val="23634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168035"/>
        <c:axId val="66020236"/>
      </c:scatterChart>
      <c:valAx>
        <c:axId val="10168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236"/>
        <c:crossesAt val="0"/>
        <c:crossBetween val="midCat"/>
      </c:valAx>
      <c:valAx>
        <c:axId val="660202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0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837772"/>
        <c:axId val="29805397"/>
      </c:scatterChart>
      <c:valAx>
        <c:axId val="47837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397"/>
        <c:crossesAt val="0"/>
        <c:crossBetween val="midCat"/>
      </c:valAx>
      <c:valAx>
        <c:axId val="2980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7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