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0216"/>
        <c:axId val="95841520"/>
      </c:lineChart>
      <c:catAx>
        <c:axId val="57710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520"/>
        <c:crossesAt val="0"/>
        <c:auto val="1"/>
        <c:lblAlgn val="ctr"/>
        <c:lblOffset val="100"/>
        <c:noMultiLvlLbl val="0"/>
      </c:catAx>
      <c:valAx>
        <c:axId val="958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82973"/>
        <c:axId val="56314248"/>
      </c:lineChart>
      <c:catAx>
        <c:axId val="59382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248"/>
        <c:crossesAt val="0"/>
        <c:auto val="1"/>
        <c:lblAlgn val="ctr"/>
        <c:lblOffset val="100"/>
        <c:noMultiLvlLbl val="0"/>
      </c:catAx>
      <c:valAx>
        <c:axId val="563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9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86616"/>
        <c:axId val="92156588"/>
      </c:lineChart>
      <c:catAx>
        <c:axId val="91186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588"/>
        <c:crossesAt val="0"/>
        <c:auto val="1"/>
        <c:lblAlgn val="ctr"/>
        <c:lblOffset val="100"/>
        <c:noMultiLvlLbl val="0"/>
      </c:catAx>
      <c:valAx>
        <c:axId val="92156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303321"/>
        <c:axId val="2195889"/>
      </c:scatterChart>
      <c:valAx>
        <c:axId val="76303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9"/>
        <c:crossesAt val="0"/>
        <c:crossBetween val="midCat"/>
      </c:valAx>
      <c:valAx>
        <c:axId val="2195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3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610263"/>
        <c:axId val="89938675"/>
      </c:scatterChart>
      <c:valAx>
        <c:axId val="71610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675"/>
        <c:crossesAt val="0"/>
        <c:crossBetween val="midCat"/>
      </c:valAx>
      <c:valAx>
        <c:axId val="899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