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01578"/>
        <c:axId val="71780617"/>
      </c:lineChart>
      <c:catAx>
        <c:axId val="31801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617"/>
        <c:crossesAt val="0"/>
        <c:auto val="1"/>
        <c:lblAlgn val="ctr"/>
        <c:lblOffset val="100"/>
        <c:noMultiLvlLbl val="0"/>
      </c:catAx>
      <c:valAx>
        <c:axId val="717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22131"/>
        <c:axId val="48363318"/>
      </c:lineChart>
      <c:catAx>
        <c:axId val="82022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318"/>
        <c:crossesAt val="0"/>
        <c:auto val="1"/>
        <c:lblAlgn val="ctr"/>
        <c:lblOffset val="100"/>
        <c:noMultiLvlLbl val="0"/>
      </c:catAx>
      <c:valAx>
        <c:axId val="483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466416"/>
        <c:axId val="6533254"/>
      </c:lineChart>
      <c:catAx>
        <c:axId val="66466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54"/>
        <c:crossesAt val="0"/>
        <c:auto val="1"/>
        <c:lblAlgn val="ctr"/>
        <c:lblOffset val="100"/>
        <c:noMultiLvlLbl val="0"/>
      </c:catAx>
      <c:valAx>
        <c:axId val="65332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597037"/>
        <c:axId val="13473328"/>
      </c:scatterChart>
      <c:valAx>
        <c:axId val="92597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328"/>
        <c:crossesAt val="0"/>
        <c:crossBetween val="midCat"/>
      </c:valAx>
      <c:valAx>
        <c:axId val="134733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0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300069"/>
        <c:axId val="58767313"/>
      </c:scatterChart>
      <c:valAx>
        <c:axId val="91300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313"/>
        <c:crossesAt val="0"/>
        <c:crossBetween val="midCat"/>
      </c:valAx>
      <c:valAx>
        <c:axId val="5876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0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