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526875"/>
        <c:axId val="94411925"/>
      </c:barChart>
      <c:catAx>
        <c:axId val="395268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411925"/>
        <c:crossesAt val="0"/>
        <c:auto val="1"/>
        <c:lblAlgn val="ctr"/>
        <c:lblOffset val="100"/>
        <c:noMultiLvlLbl val="0"/>
      </c:catAx>
      <c:valAx>
        <c:axId val="944119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52687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824934"/>
        <c:axId val="65915232"/>
      </c:barChart>
      <c:catAx>
        <c:axId val="45824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915232"/>
        <c:crossesAt val="0"/>
        <c:auto val="1"/>
        <c:lblAlgn val="ctr"/>
        <c:lblOffset val="100"/>
        <c:noMultiLvlLbl val="0"/>
      </c:catAx>
      <c:valAx>
        <c:axId val="659152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8249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