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900961"/>
        <c:axId val="96106265"/>
      </c:scatterChart>
      <c:valAx>
        <c:axId val="639009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6265"/>
        <c:crossesAt val="0"/>
        <c:crossBetween val="midCat"/>
      </c:valAx>
      <c:valAx>
        <c:axId val="96106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76028"/>
        <c:axId val="28437903"/>
      </c:scatterChart>
      <c:valAx>
        <c:axId val="564760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7903"/>
        <c:crossesAt val="0"/>
        <c:crossBetween val="midCat"/>
      </c:valAx>
      <c:valAx>
        <c:axId val="28437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6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16735"/>
        <c:axId val="58620677"/>
      </c:scatterChart>
      <c:valAx>
        <c:axId val="810167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0677"/>
        <c:crossesAt val="0"/>
        <c:crossBetween val="midCat"/>
      </c:valAx>
      <c:valAx>
        <c:axId val="58620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6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99212"/>
        <c:axId val="77257499"/>
      </c:scatterChart>
      <c:valAx>
        <c:axId val="1479921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7499"/>
        <c:crossesAt val="0"/>
        <c:crossBetween val="midCat"/>
      </c:valAx>
      <c:valAx>
        <c:axId val="77257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4787"/>
        <c:axId val="11863943"/>
      </c:scatterChart>
      <c:valAx>
        <c:axId val="671478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3943"/>
        <c:crossesAt val="0"/>
        <c:crossBetween val="midCat"/>
      </c:valAx>
      <c:valAx>
        <c:axId val="11863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56597"/>
        <c:axId val="1607015"/>
      </c:scatterChart>
      <c:valAx>
        <c:axId val="612565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15"/>
        <c:crossesAt val="0"/>
        <c:crossBetween val="midCat"/>
      </c:valAx>
      <c:valAx>
        <c:axId val="16070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6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93646"/>
        <c:axId val="36966309"/>
      </c:scatterChart>
      <c:valAx>
        <c:axId val="602936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309"/>
        <c:crossesAt val="0"/>
        <c:crossBetween val="midCat"/>
      </c:valAx>
      <c:valAx>
        <c:axId val="369663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3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27913"/>
        <c:axId val="30717869"/>
      </c:scatterChart>
      <c:valAx>
        <c:axId val="752791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869"/>
        <c:crossesAt val="0"/>
        <c:crossBetween val="midCat"/>
      </c:valAx>
      <c:valAx>
        <c:axId val="30717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52510"/>
        <c:axId val="26288124"/>
      </c:scatterChart>
      <c:valAx>
        <c:axId val="695525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8124"/>
        <c:crossesAt val="0"/>
        <c:crossBetween val="midCat"/>
      </c:valAx>
      <c:valAx>
        <c:axId val="26288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23029"/>
        <c:axId val="18092593"/>
      </c:scatterChart>
      <c:valAx>
        <c:axId val="999230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2593"/>
        <c:crossesAt val="0"/>
        <c:crossBetween val="midCat"/>
      </c:valAx>
      <c:valAx>
        <c:axId val="180925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3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822191"/>
        <c:axId val="77924887"/>
      </c:scatterChart>
      <c:valAx>
        <c:axId val="498221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4887"/>
        <c:crossesAt val="0"/>
        <c:crossBetween val="midCat"/>
      </c:valAx>
      <c:valAx>
        <c:axId val="77924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132728"/>
        <c:axId val="47055857"/>
      </c:scatterChart>
      <c:valAx>
        <c:axId val="961327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5857"/>
        <c:crossesAt val="0"/>
        <c:crossBetween val="midCat"/>
      </c:valAx>
      <c:valAx>
        <c:axId val="47055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2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