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780224"/>
        <c:axId val="72331225"/>
      </c:scatterChart>
      <c:valAx>
        <c:axId val="637802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225"/>
        <c:crossesAt val="0"/>
        <c:crossBetween val="midCat"/>
      </c:valAx>
      <c:valAx>
        <c:axId val="72331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87536"/>
        <c:axId val="56877255"/>
      </c:scatterChart>
      <c:valAx>
        <c:axId val="548875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255"/>
        <c:crossesAt val="0"/>
        <c:crossBetween val="midCat"/>
      </c:valAx>
      <c:valAx>
        <c:axId val="56877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42150"/>
        <c:axId val="30239765"/>
      </c:scatterChart>
      <c:valAx>
        <c:axId val="510421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765"/>
        <c:crossesAt val="0"/>
        <c:crossBetween val="midCat"/>
      </c:valAx>
      <c:valAx>
        <c:axId val="30239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55620"/>
        <c:axId val="96375256"/>
      </c:scatterChart>
      <c:valAx>
        <c:axId val="633556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256"/>
        <c:crossesAt val="0"/>
        <c:crossBetween val="midCat"/>
      </c:valAx>
      <c:valAx>
        <c:axId val="96375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16334"/>
        <c:axId val="90345027"/>
      </c:scatterChart>
      <c:valAx>
        <c:axId val="675163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027"/>
        <c:crossesAt val="0"/>
        <c:crossBetween val="midCat"/>
      </c:valAx>
      <c:valAx>
        <c:axId val="90345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83756"/>
        <c:axId val="38386596"/>
      </c:scatterChart>
      <c:valAx>
        <c:axId val="115837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596"/>
        <c:crossesAt val="0"/>
        <c:crossBetween val="midCat"/>
      </c:valAx>
      <c:valAx>
        <c:axId val="38386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21401"/>
        <c:axId val="11256699"/>
      </c:scatterChart>
      <c:valAx>
        <c:axId val="582214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699"/>
        <c:crossesAt val="0"/>
        <c:crossBetween val="midCat"/>
      </c:valAx>
      <c:valAx>
        <c:axId val="11256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55946"/>
        <c:axId val="78967899"/>
      </c:scatterChart>
      <c:valAx>
        <c:axId val="973559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899"/>
        <c:crossesAt val="0"/>
        <c:crossBetween val="midCat"/>
      </c:valAx>
      <c:valAx>
        <c:axId val="78967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3589"/>
        <c:axId val="25470682"/>
      </c:scatterChart>
      <c:valAx>
        <c:axId val="12935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682"/>
        <c:crossesAt val="0"/>
        <c:crossBetween val="midCat"/>
      </c:valAx>
      <c:valAx>
        <c:axId val="25470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09304"/>
        <c:axId val="64378509"/>
      </c:scatterChart>
      <c:valAx>
        <c:axId val="913093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509"/>
        <c:crossesAt val="0"/>
        <c:crossBetween val="midCat"/>
      </c:valAx>
      <c:valAx>
        <c:axId val="6437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65402"/>
        <c:axId val="57016348"/>
      </c:scatterChart>
      <c:valAx>
        <c:axId val="676654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348"/>
        <c:crossesAt val="0"/>
        <c:crossBetween val="midCat"/>
      </c:valAx>
      <c:valAx>
        <c:axId val="57016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406402"/>
        <c:axId val="38389233"/>
      </c:scatterChart>
      <c:valAx>
        <c:axId val="194064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233"/>
        <c:crossesAt val="0"/>
        <c:crossBetween val="midCat"/>
      </c:valAx>
      <c:valAx>
        <c:axId val="38389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