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84336"/>
        <c:axId val="28484323"/>
      </c:scatterChart>
      <c:valAx>
        <c:axId val="77843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4323"/>
        <c:crossesAt val="0"/>
        <c:crossBetween val="midCat"/>
      </c:valAx>
      <c:valAx>
        <c:axId val="28484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832167"/>
        <c:axId val="6152053"/>
      </c:scatterChart>
      <c:valAx>
        <c:axId val="238321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053"/>
        <c:crossesAt val="0"/>
        <c:crossBetween val="midCat"/>
      </c:valAx>
      <c:valAx>
        <c:axId val="615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58035"/>
        <c:axId val="77917306"/>
      </c:scatterChart>
      <c:valAx>
        <c:axId val="424580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306"/>
        <c:crossesAt val="0"/>
        <c:crossBetween val="midCat"/>
      </c:valAx>
      <c:valAx>
        <c:axId val="77917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66540"/>
        <c:axId val="74505168"/>
      </c:scatterChart>
      <c:valAx>
        <c:axId val="931665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5168"/>
        <c:crossesAt val="0"/>
        <c:crossBetween val="midCat"/>
      </c:valAx>
      <c:valAx>
        <c:axId val="74505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74011"/>
        <c:axId val="44233999"/>
      </c:scatterChart>
      <c:valAx>
        <c:axId val="793740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3999"/>
        <c:crossesAt val="0"/>
        <c:crossBetween val="midCat"/>
      </c:valAx>
      <c:valAx>
        <c:axId val="44233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20146"/>
        <c:axId val="37937143"/>
      </c:scatterChart>
      <c:valAx>
        <c:axId val="665201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143"/>
        <c:crossesAt val="0"/>
        <c:crossBetween val="midCat"/>
      </c:valAx>
      <c:valAx>
        <c:axId val="37937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31353"/>
        <c:axId val="50031497"/>
      </c:scatterChart>
      <c:valAx>
        <c:axId val="528313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1497"/>
        <c:crossesAt val="0"/>
        <c:crossBetween val="midCat"/>
      </c:valAx>
      <c:valAx>
        <c:axId val="500314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062287"/>
        <c:axId val="97392530"/>
      </c:scatterChart>
      <c:valAx>
        <c:axId val="410622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2530"/>
        <c:crossesAt val="0"/>
        <c:crossBetween val="midCat"/>
      </c:valAx>
      <c:valAx>
        <c:axId val="97392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1801"/>
        <c:axId val="50493572"/>
      </c:scatterChart>
      <c:valAx>
        <c:axId val="6889180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572"/>
        <c:crossesAt val="0"/>
        <c:crossBetween val="midCat"/>
      </c:valAx>
      <c:valAx>
        <c:axId val="504935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18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1646"/>
        <c:axId val="69317441"/>
      </c:scatterChart>
      <c:valAx>
        <c:axId val="502216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7441"/>
        <c:crossesAt val="0"/>
        <c:crossBetween val="midCat"/>
      </c:valAx>
      <c:valAx>
        <c:axId val="69317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9510"/>
        <c:axId val="36345035"/>
      </c:scatterChart>
      <c:valAx>
        <c:axId val="6607951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035"/>
        <c:crossesAt val="0"/>
        <c:crossBetween val="midCat"/>
      </c:valAx>
      <c:valAx>
        <c:axId val="36345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547734"/>
        <c:axId val="50742871"/>
      </c:scatterChart>
      <c:valAx>
        <c:axId val="865477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2871"/>
        <c:crossesAt val="0"/>
        <c:crossBetween val="midCat"/>
      </c:valAx>
      <c:valAx>
        <c:axId val="50742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