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529715"/>
        <c:axId val="26164457"/>
      </c:scatterChart>
      <c:valAx>
        <c:axId val="555297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4457"/>
        <c:crossesAt val="0"/>
        <c:crossBetween val="midCat"/>
      </c:valAx>
      <c:valAx>
        <c:axId val="26164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142955"/>
        <c:axId val="82930058"/>
      </c:scatterChart>
      <c:valAx>
        <c:axId val="471429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058"/>
        <c:crossesAt val="0"/>
        <c:crossBetween val="midCat"/>
      </c:valAx>
      <c:valAx>
        <c:axId val="82930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4311"/>
        <c:axId val="8505456"/>
      </c:scatterChart>
      <c:valAx>
        <c:axId val="807431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56"/>
        <c:crossesAt val="0"/>
        <c:crossBetween val="midCat"/>
      </c:valAx>
      <c:valAx>
        <c:axId val="850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27042"/>
        <c:axId val="76099212"/>
      </c:scatterChart>
      <c:valAx>
        <c:axId val="3542704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9212"/>
        <c:crossesAt val="0"/>
        <c:crossBetween val="midCat"/>
      </c:valAx>
      <c:valAx>
        <c:axId val="7609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7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28599"/>
        <c:axId val="3960918"/>
      </c:scatterChart>
      <c:valAx>
        <c:axId val="367285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18"/>
        <c:crossesAt val="0"/>
        <c:crossBetween val="midCat"/>
      </c:valAx>
      <c:valAx>
        <c:axId val="39609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3059"/>
        <c:axId val="7774802"/>
      </c:scatterChart>
      <c:valAx>
        <c:axId val="7724305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802"/>
        <c:crossesAt val="0"/>
        <c:crossBetween val="midCat"/>
      </c:valAx>
      <c:valAx>
        <c:axId val="777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3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8410"/>
        <c:axId val="73235560"/>
      </c:scatterChart>
      <c:valAx>
        <c:axId val="298584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5560"/>
        <c:crossesAt val="0"/>
        <c:crossBetween val="midCat"/>
      </c:valAx>
      <c:valAx>
        <c:axId val="73235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84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059210"/>
        <c:axId val="86960616"/>
      </c:scatterChart>
      <c:valAx>
        <c:axId val="350592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0616"/>
        <c:crossesAt val="0"/>
        <c:crossBetween val="midCat"/>
      </c:valAx>
      <c:valAx>
        <c:axId val="86960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347136"/>
        <c:axId val="5644165"/>
      </c:scatterChart>
      <c:valAx>
        <c:axId val="303471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65"/>
        <c:crossesAt val="0"/>
        <c:crossBetween val="midCat"/>
      </c:valAx>
      <c:valAx>
        <c:axId val="5644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39939"/>
        <c:axId val="93722488"/>
      </c:scatterChart>
      <c:valAx>
        <c:axId val="6943993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88"/>
        <c:crossesAt val="0"/>
        <c:crossBetween val="midCat"/>
      </c:valAx>
      <c:valAx>
        <c:axId val="9372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65773"/>
        <c:axId val="25817439"/>
      </c:scatterChart>
      <c:valAx>
        <c:axId val="89565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7439"/>
        <c:crossesAt val="0"/>
        <c:crossBetween val="midCat"/>
      </c:valAx>
      <c:valAx>
        <c:axId val="258174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90124"/>
        <c:axId val="84150486"/>
      </c:scatterChart>
      <c:valAx>
        <c:axId val="10901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486"/>
        <c:crossesAt val="0"/>
        <c:crossBetween val="midCat"/>
      </c:valAx>
      <c:valAx>
        <c:axId val="8415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