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649225"/>
        <c:axId val="64468865"/>
      </c:scatterChart>
      <c:valAx>
        <c:axId val="106492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865"/>
        <c:crossesAt val="0"/>
        <c:crossBetween val="midCat"/>
      </c:valAx>
      <c:valAx>
        <c:axId val="64468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08320"/>
        <c:axId val="87921583"/>
      </c:scatterChart>
      <c:valAx>
        <c:axId val="845083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583"/>
        <c:crossesAt val="0"/>
        <c:crossBetween val="midCat"/>
      </c:valAx>
      <c:valAx>
        <c:axId val="87921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44594"/>
        <c:axId val="42118084"/>
      </c:scatterChart>
      <c:valAx>
        <c:axId val="250445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084"/>
        <c:crossesAt val="0"/>
        <c:crossBetween val="midCat"/>
      </c:valAx>
      <c:valAx>
        <c:axId val="42118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78548"/>
        <c:axId val="11274405"/>
      </c:scatterChart>
      <c:valAx>
        <c:axId val="681785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405"/>
        <c:crossesAt val="0"/>
        <c:crossBetween val="midCat"/>
      </c:valAx>
      <c:valAx>
        <c:axId val="11274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95269"/>
        <c:axId val="1693249"/>
      </c:scatterChart>
      <c:valAx>
        <c:axId val="131952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49"/>
        <c:crossesAt val="0"/>
        <c:crossBetween val="midCat"/>
      </c:valAx>
      <c:valAx>
        <c:axId val="1693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16163"/>
        <c:axId val="16188819"/>
      </c:scatterChart>
      <c:valAx>
        <c:axId val="236161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819"/>
        <c:crossesAt val="0"/>
        <c:crossBetween val="midCat"/>
      </c:valAx>
      <c:valAx>
        <c:axId val="16188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15063"/>
        <c:axId val="44487481"/>
      </c:scatterChart>
      <c:valAx>
        <c:axId val="473150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481"/>
        <c:crossesAt val="0"/>
        <c:crossBetween val="midCat"/>
      </c:valAx>
      <c:valAx>
        <c:axId val="44487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46327"/>
        <c:axId val="18546609"/>
      </c:scatterChart>
      <c:valAx>
        <c:axId val="989463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609"/>
        <c:crossesAt val="0"/>
        <c:crossBetween val="midCat"/>
      </c:valAx>
      <c:valAx>
        <c:axId val="18546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93798"/>
        <c:axId val="37832035"/>
      </c:scatterChart>
      <c:valAx>
        <c:axId val="118937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035"/>
        <c:crossesAt val="0"/>
        <c:crossBetween val="midCat"/>
      </c:valAx>
      <c:valAx>
        <c:axId val="37832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06768"/>
        <c:axId val="20190013"/>
      </c:scatterChart>
      <c:valAx>
        <c:axId val="431067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013"/>
        <c:crossesAt val="0"/>
        <c:crossBetween val="midCat"/>
      </c:valAx>
      <c:valAx>
        <c:axId val="20190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69438"/>
        <c:axId val="66784094"/>
      </c:scatterChart>
      <c:valAx>
        <c:axId val="421694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094"/>
        <c:crossesAt val="0"/>
        <c:crossBetween val="midCat"/>
      </c:valAx>
      <c:valAx>
        <c:axId val="66784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550898"/>
        <c:axId val="98104333"/>
      </c:scatterChart>
      <c:valAx>
        <c:axId val="635508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333"/>
        <c:crossesAt val="0"/>
        <c:crossBetween val="midCat"/>
      </c:valAx>
      <c:valAx>
        <c:axId val="98104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