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47029"/>
        <c:axId val="85042714"/>
      </c:scatterChart>
      <c:valAx>
        <c:axId val="8424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714"/>
        <c:crossesAt val="0"/>
        <c:crossBetween val="midCat"/>
      </c:valAx>
      <c:valAx>
        <c:axId val="8504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11198"/>
        <c:axId val="12115832"/>
      </c:scatterChart>
      <c:valAx>
        <c:axId val="1841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832"/>
        <c:crossesAt val="0"/>
        <c:crossBetween val="midCat"/>
      </c:valAx>
      <c:valAx>
        <c:axId val="1211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28091"/>
        <c:axId val="68855807"/>
      </c:scatterChart>
      <c:valAx>
        <c:axId val="7822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807"/>
        <c:crossesAt val="0"/>
        <c:crossBetween val="midCat"/>
      </c:valAx>
      <c:valAx>
        <c:axId val="6885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60180"/>
        <c:axId val="38722602"/>
      </c:scatterChart>
      <c:valAx>
        <c:axId val="81260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602"/>
        <c:crossesAt val="0"/>
        <c:crossBetween val="midCat"/>
      </c:valAx>
      <c:valAx>
        <c:axId val="3872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