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34490"/>
        <c:axId val="57337772"/>
      </c:barChart>
      <c:catAx>
        <c:axId val="4493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7772"/>
        <c:auto val="1"/>
        <c:lblAlgn val="ctr"/>
        <c:lblOffset val="100"/>
        <c:noMultiLvlLbl val="0"/>
      </c:catAx>
      <c:valAx>
        <c:axId val="5733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90622"/>
        <c:axId val="88080652"/>
      </c:barChart>
      <c:catAx>
        <c:axId val="7509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652"/>
        <c:auto val="1"/>
        <c:lblAlgn val="ctr"/>
        <c:lblOffset val="100"/>
        <c:noMultiLvlLbl val="0"/>
      </c:catAx>
      <c:valAx>
        <c:axId val="8808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93430"/>
        <c:axId val="71952168"/>
      </c:barChart>
      <c:catAx>
        <c:axId val="7239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2168"/>
        <c:auto val="1"/>
        <c:lblAlgn val="ctr"/>
        <c:lblOffset val="100"/>
        <c:noMultiLvlLbl val="0"/>
      </c:catAx>
      <c:valAx>
        <c:axId val="7195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48570"/>
        <c:axId val="61198701"/>
      </c:barChart>
      <c:catAx>
        <c:axId val="7114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8701"/>
        <c:auto val="1"/>
        <c:lblAlgn val="ctr"/>
        <c:lblOffset val="100"/>
        <c:noMultiLvlLbl val="0"/>
      </c:catAx>
      <c:valAx>
        <c:axId val="6119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82251"/>
        <c:axId val="23179857"/>
      </c:barChart>
      <c:catAx>
        <c:axId val="8148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857"/>
        <c:auto val="1"/>
        <c:lblAlgn val="ctr"/>
        <c:lblOffset val="100"/>
        <c:noMultiLvlLbl val="0"/>
      </c:catAx>
      <c:valAx>
        <c:axId val="2317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62003"/>
        <c:axId val="70291626"/>
      </c:barChart>
      <c:catAx>
        <c:axId val="8476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626"/>
        <c:auto val="1"/>
        <c:lblAlgn val="ctr"/>
        <c:lblOffset val="100"/>
        <c:noMultiLvlLbl val="0"/>
      </c:catAx>
      <c:valAx>
        <c:axId val="7029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11269"/>
        <c:axId val="13742696"/>
      </c:barChart>
      <c:catAx>
        <c:axId val="6351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2696"/>
        <c:auto val="1"/>
        <c:lblAlgn val="ctr"/>
        <c:lblOffset val="100"/>
        <c:noMultiLvlLbl val="0"/>
      </c:catAx>
      <c:valAx>
        <c:axId val="1374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95302"/>
        <c:axId val="85298793"/>
      </c:barChart>
      <c:catAx>
        <c:axId val="9599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8793"/>
        <c:auto val="1"/>
        <c:lblAlgn val="ctr"/>
        <c:lblOffset val="100"/>
        <c:noMultiLvlLbl val="0"/>
      </c:catAx>
      <c:valAx>
        <c:axId val="8529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63272"/>
        <c:axId val="96351815"/>
      </c:barChart>
      <c:catAx>
        <c:axId val="6536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1815"/>
        <c:auto val="1"/>
        <c:lblAlgn val="ctr"/>
        <c:lblOffset val="100"/>
        <c:noMultiLvlLbl val="0"/>
      </c:catAx>
      <c:valAx>
        <c:axId val="9635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767056"/>
        <c:axId val="97771909"/>
      </c:barChart>
      <c:catAx>
        <c:axId val="3676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1909"/>
        <c:auto val="1"/>
        <c:lblAlgn val="ctr"/>
        <c:lblOffset val="100"/>
        <c:noMultiLvlLbl val="0"/>
      </c:catAx>
      <c:valAx>
        <c:axId val="9777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1777"/>
        <c:axId val="63625414"/>
      </c:barChart>
      <c:catAx>
        <c:axId val="468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414"/>
        <c:auto val="1"/>
        <c:lblAlgn val="ctr"/>
        <c:lblOffset val="100"/>
        <c:noMultiLvlLbl val="0"/>
      </c:catAx>
      <c:valAx>
        <c:axId val="6362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77021"/>
        <c:axId val="14024483"/>
      </c:barChart>
      <c:catAx>
        <c:axId val="9367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483"/>
        <c:auto val="1"/>
        <c:lblAlgn val="ctr"/>
        <c:lblOffset val="100"/>
        <c:noMultiLvlLbl val="0"/>
      </c:catAx>
      <c:valAx>
        <c:axId val="1402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89957"/>
        <c:axId val="19149326"/>
      </c:barChart>
      <c:catAx>
        <c:axId val="6738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9326"/>
        <c:auto val="1"/>
        <c:lblAlgn val="ctr"/>
        <c:lblOffset val="100"/>
        <c:noMultiLvlLbl val="0"/>
      </c:catAx>
      <c:valAx>
        <c:axId val="1914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49529"/>
        <c:axId val="85622828"/>
      </c:barChart>
      <c:catAx>
        <c:axId val="7514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828"/>
        <c:auto val="1"/>
        <c:lblAlgn val="ctr"/>
        <c:lblOffset val="100"/>
        <c:noMultiLvlLbl val="0"/>
      </c:catAx>
      <c:valAx>
        <c:axId val="8562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64219"/>
        <c:axId val="9263012"/>
      </c:barChart>
      <c:catAx>
        <c:axId val="5876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12"/>
        <c:auto val="1"/>
        <c:lblAlgn val="ctr"/>
        <c:lblOffset val="100"/>
        <c:noMultiLvlLbl val="0"/>
      </c:catAx>
      <c:valAx>
        <c:axId val="926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32800"/>
        <c:axId val="86789010"/>
      </c:barChart>
      <c:catAx>
        <c:axId val="8323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9010"/>
        <c:auto val="1"/>
        <c:lblAlgn val="ctr"/>
        <c:lblOffset val="100"/>
        <c:noMultiLvlLbl val="0"/>
      </c:catAx>
      <c:valAx>
        <c:axId val="8678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093367"/>
        <c:axId val="28030948"/>
      </c:barChart>
      <c:catAx>
        <c:axId val="7209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948"/>
        <c:auto val="1"/>
        <c:lblAlgn val="ctr"/>
        <c:lblOffset val="100"/>
        <c:noMultiLvlLbl val="0"/>
      </c:catAx>
      <c:valAx>
        <c:axId val="2803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924285"/>
        <c:axId val="69408826"/>
      </c:barChart>
      <c:catAx>
        <c:axId val="4492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826"/>
        <c:auto val="1"/>
        <c:lblAlgn val="ctr"/>
        <c:lblOffset val="100"/>
        <c:noMultiLvlLbl val="0"/>
      </c:catAx>
      <c:valAx>
        <c:axId val="6940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