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33169"/>
        <c:axId val="84955689"/>
      </c:scatterChart>
      <c:valAx>
        <c:axId val="8413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689"/>
        <c:crossesAt val="0"/>
        <c:crossBetween val="midCat"/>
      </c:valAx>
      <c:valAx>
        <c:axId val="8495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33934"/>
        <c:axId val="31779912"/>
      </c:scatterChart>
      <c:valAx>
        <c:axId val="5193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912"/>
        <c:crossesAt val="0"/>
        <c:crossBetween val="midCat"/>
      </c:valAx>
      <c:valAx>
        <c:axId val="3177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05404"/>
        <c:axId val="89794959"/>
      </c:scatterChart>
      <c:valAx>
        <c:axId val="2300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959"/>
        <c:crossesAt val="0"/>
        <c:crossBetween val="midCat"/>
      </c:valAx>
      <c:valAx>
        <c:axId val="8979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6932"/>
        <c:axId val="74302987"/>
      </c:scatterChart>
      <c:valAx>
        <c:axId val="7072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987"/>
        <c:crossesAt val="0"/>
        <c:crossBetween val="midCat"/>
      </c:valAx>
      <c:valAx>
        <c:axId val="7430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