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91141"/>
        <c:axId val="97708606"/>
      </c:barChart>
      <c:catAx>
        <c:axId val="1069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606"/>
        <c:auto val="1"/>
        <c:lblAlgn val="ctr"/>
        <c:lblOffset val="100"/>
        <c:noMultiLvlLbl val="0"/>
      </c:catAx>
      <c:valAx>
        <c:axId val="9770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32377"/>
        <c:axId val="82826908"/>
      </c:barChart>
      <c:catAx>
        <c:axId val="3783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6908"/>
        <c:auto val="1"/>
        <c:lblAlgn val="ctr"/>
        <c:lblOffset val="100"/>
        <c:noMultiLvlLbl val="0"/>
      </c:catAx>
      <c:valAx>
        <c:axId val="8282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048861"/>
        <c:axId val="90749333"/>
      </c:barChart>
      <c:catAx>
        <c:axId val="3404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333"/>
        <c:auto val="1"/>
        <c:lblAlgn val="ctr"/>
        <c:lblOffset val="100"/>
        <c:noMultiLvlLbl val="0"/>
      </c:catAx>
      <c:valAx>
        <c:axId val="9074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66682"/>
        <c:axId val="33735026"/>
      </c:barChart>
      <c:catAx>
        <c:axId val="1706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026"/>
        <c:auto val="1"/>
        <c:lblAlgn val="ctr"/>
        <c:lblOffset val="100"/>
        <c:noMultiLvlLbl val="0"/>
      </c:catAx>
      <c:valAx>
        <c:axId val="3373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06203"/>
        <c:axId val="55279026"/>
      </c:barChart>
      <c:catAx>
        <c:axId val="3470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9026"/>
        <c:auto val="1"/>
        <c:lblAlgn val="ctr"/>
        <c:lblOffset val="100"/>
        <c:noMultiLvlLbl val="0"/>
      </c:catAx>
      <c:valAx>
        <c:axId val="5527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84971"/>
        <c:axId val="91769106"/>
      </c:barChart>
      <c:catAx>
        <c:axId val="1938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9106"/>
        <c:auto val="1"/>
        <c:lblAlgn val="ctr"/>
        <c:lblOffset val="100"/>
        <c:noMultiLvlLbl val="0"/>
      </c:catAx>
      <c:valAx>
        <c:axId val="9176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57574"/>
        <c:axId val="2570248"/>
      </c:barChart>
      <c:catAx>
        <c:axId val="4135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48"/>
        <c:auto val="1"/>
        <c:lblAlgn val="ctr"/>
        <c:lblOffset val="100"/>
        <c:noMultiLvlLbl val="0"/>
      </c:catAx>
      <c:valAx>
        <c:axId val="257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10840"/>
        <c:axId val="76152205"/>
      </c:barChart>
      <c:catAx>
        <c:axId val="3981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205"/>
        <c:auto val="1"/>
        <c:lblAlgn val="ctr"/>
        <c:lblOffset val="100"/>
        <c:noMultiLvlLbl val="0"/>
      </c:catAx>
      <c:valAx>
        <c:axId val="7615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50356"/>
        <c:axId val="16148241"/>
      </c:barChart>
      <c:catAx>
        <c:axId val="9335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241"/>
        <c:auto val="1"/>
        <c:lblAlgn val="ctr"/>
        <c:lblOffset val="100"/>
        <c:noMultiLvlLbl val="0"/>
      </c:catAx>
      <c:valAx>
        <c:axId val="1614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867038"/>
        <c:axId val="72311864"/>
      </c:barChart>
      <c:catAx>
        <c:axId val="3686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864"/>
        <c:auto val="1"/>
        <c:lblAlgn val="ctr"/>
        <c:lblOffset val="100"/>
        <c:noMultiLvlLbl val="0"/>
      </c:catAx>
      <c:valAx>
        <c:axId val="7231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275267"/>
        <c:axId val="68220819"/>
      </c:barChart>
      <c:catAx>
        <c:axId val="4627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819"/>
        <c:auto val="1"/>
        <c:lblAlgn val="ctr"/>
        <c:lblOffset val="100"/>
        <c:noMultiLvlLbl val="0"/>
      </c:catAx>
      <c:valAx>
        <c:axId val="6822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93126"/>
        <c:axId val="45447334"/>
      </c:barChart>
      <c:catAx>
        <c:axId val="6829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7334"/>
        <c:auto val="1"/>
        <c:lblAlgn val="ctr"/>
        <c:lblOffset val="100"/>
        <c:noMultiLvlLbl val="0"/>
      </c:catAx>
      <c:valAx>
        <c:axId val="4544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32779"/>
        <c:axId val="58140724"/>
      </c:barChart>
      <c:catAx>
        <c:axId val="1253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724"/>
        <c:auto val="1"/>
        <c:lblAlgn val="ctr"/>
        <c:lblOffset val="100"/>
        <c:noMultiLvlLbl val="0"/>
      </c:catAx>
      <c:valAx>
        <c:axId val="5814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51459"/>
        <c:axId val="17437607"/>
      </c:barChart>
      <c:catAx>
        <c:axId val="2805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7607"/>
        <c:auto val="1"/>
        <c:lblAlgn val="ctr"/>
        <c:lblOffset val="100"/>
        <c:noMultiLvlLbl val="0"/>
      </c:catAx>
      <c:valAx>
        <c:axId val="1743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24873"/>
        <c:axId val="32818525"/>
      </c:barChart>
      <c:catAx>
        <c:axId val="2262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525"/>
        <c:auto val="1"/>
        <c:lblAlgn val="ctr"/>
        <c:lblOffset val="100"/>
        <c:noMultiLvlLbl val="0"/>
      </c:catAx>
      <c:valAx>
        <c:axId val="3281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943720"/>
        <c:axId val="71022889"/>
      </c:barChart>
      <c:catAx>
        <c:axId val="7494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2889"/>
        <c:auto val="1"/>
        <c:lblAlgn val="ctr"/>
        <c:lblOffset val="100"/>
        <c:noMultiLvlLbl val="0"/>
      </c:catAx>
      <c:valAx>
        <c:axId val="7102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46522"/>
        <c:axId val="54538918"/>
      </c:barChart>
      <c:catAx>
        <c:axId val="3234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8918"/>
        <c:auto val="1"/>
        <c:lblAlgn val="ctr"/>
        <c:lblOffset val="100"/>
        <c:noMultiLvlLbl val="0"/>
      </c:catAx>
      <c:valAx>
        <c:axId val="5453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80036"/>
        <c:axId val="88516403"/>
      </c:barChart>
      <c:catAx>
        <c:axId val="8578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6403"/>
        <c:auto val="1"/>
        <c:lblAlgn val="ctr"/>
        <c:lblOffset val="100"/>
        <c:noMultiLvlLbl val="0"/>
      </c:catAx>
      <c:valAx>
        <c:axId val="8851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