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500085"/>
        <c:axId val="73808866"/>
      </c:barChart>
      <c:catAx>
        <c:axId val="5650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8866"/>
        <c:crossesAt val="0"/>
        <c:auto val="1"/>
        <c:lblAlgn val="ctr"/>
        <c:lblOffset val="100"/>
        <c:noMultiLvlLbl val="0"/>
      </c:catAx>
      <c:valAx>
        <c:axId val="73808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292624"/>
        <c:axId val="3890062"/>
      </c:barChart>
      <c:catAx>
        <c:axId val="432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062"/>
        <c:crossesAt val="0"/>
        <c:auto val="1"/>
        <c:lblAlgn val="ctr"/>
        <c:lblOffset val="100"/>
        <c:noMultiLvlLbl val="0"/>
      </c:catAx>
      <c:valAx>
        <c:axId val="3890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004436"/>
        <c:axId val="57712010"/>
      </c:barChart>
      <c:catAx>
        <c:axId val="5000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2010"/>
        <c:crossesAt val="0"/>
        <c:auto val="1"/>
        <c:lblAlgn val="ctr"/>
        <c:lblOffset val="100"/>
        <c:noMultiLvlLbl val="0"/>
      </c:catAx>
      <c:valAx>
        <c:axId val="57712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98553"/>
        <c:axId val="87422335"/>
      </c:barChart>
      <c:catAx>
        <c:axId val="3859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2335"/>
        <c:crossesAt val="0"/>
        <c:auto val="1"/>
        <c:lblAlgn val="ctr"/>
        <c:lblOffset val="100"/>
        <c:noMultiLvlLbl val="0"/>
      </c:catAx>
      <c:valAx>
        <c:axId val="87422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8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45497"/>
        <c:axId val="33402687"/>
      </c:barChart>
      <c:catAx>
        <c:axId val="7594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2687"/>
        <c:crossesAt val="0"/>
        <c:auto val="1"/>
        <c:lblAlgn val="ctr"/>
        <c:lblOffset val="100"/>
        <c:noMultiLvlLbl val="0"/>
      </c:catAx>
      <c:valAx>
        <c:axId val="33402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5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30330"/>
        <c:axId val="2925324"/>
      </c:barChart>
      <c:catAx>
        <c:axId val="4873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324"/>
        <c:crossesAt val="0"/>
        <c:auto val="1"/>
        <c:lblAlgn val="ctr"/>
        <c:lblOffset val="100"/>
        <c:noMultiLvlLbl val="0"/>
      </c:catAx>
      <c:valAx>
        <c:axId val="29253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0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870992"/>
        <c:axId val="76171604"/>
      </c:barChart>
      <c:catAx>
        <c:axId val="36870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71604"/>
        <c:crossesAt val="0"/>
        <c:auto val="1"/>
        <c:lblAlgn val="ctr"/>
        <c:lblOffset val="100"/>
        <c:noMultiLvlLbl val="0"/>
      </c:catAx>
      <c:valAx>
        <c:axId val="761716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0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