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6270156"/>
        <c:axId val="16447822"/>
      </c:barChart>
      <c:catAx>
        <c:axId val="56270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7822"/>
        <c:crossesAt val="0"/>
        <c:auto val="1"/>
        <c:lblAlgn val="ctr"/>
        <c:lblOffset val="100"/>
        <c:noMultiLvlLbl val="0"/>
      </c:catAx>
      <c:valAx>
        <c:axId val="164478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701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4503948"/>
        <c:axId val="44044961"/>
      </c:barChart>
      <c:catAx>
        <c:axId val="94503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44961"/>
        <c:crossesAt val="0"/>
        <c:auto val="1"/>
        <c:lblAlgn val="ctr"/>
        <c:lblOffset val="100"/>
        <c:noMultiLvlLbl val="0"/>
      </c:catAx>
      <c:valAx>
        <c:axId val="440449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039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