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75579963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7558009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