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65055"/>
        <c:axId val="45892775"/>
      </c:lineChart>
      <c:catAx>
        <c:axId val="65965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2775"/>
        <c:crossesAt val="0"/>
        <c:auto val="1"/>
        <c:lblAlgn val="ctr"/>
        <c:lblOffset val="100"/>
        <c:noMultiLvlLbl val="0"/>
      </c:catAx>
      <c:valAx>
        <c:axId val="458927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65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951745"/>
        <c:axId val="13798448"/>
      </c:lineChart>
      <c:catAx>
        <c:axId val="64951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98448"/>
        <c:crossesAt val="0"/>
        <c:auto val="1"/>
        <c:lblAlgn val="ctr"/>
        <c:lblOffset val="100"/>
        <c:noMultiLvlLbl val="0"/>
      </c:catAx>
      <c:valAx>
        <c:axId val="13798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51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465829"/>
        <c:axId val="49802757"/>
      </c:lineChart>
      <c:catAx>
        <c:axId val="814658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802757"/>
        <c:crossesAt val="0"/>
        <c:auto val="1"/>
        <c:lblAlgn val="ctr"/>
        <c:lblOffset val="100"/>
        <c:noMultiLvlLbl val="0"/>
      </c:catAx>
      <c:valAx>
        <c:axId val="49802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658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861778"/>
        <c:axId val="90000445"/>
      </c:lineChart>
      <c:catAx>
        <c:axId val="76861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00445"/>
        <c:crossesAt val="0"/>
        <c:auto val="1"/>
        <c:lblAlgn val="ctr"/>
        <c:lblOffset val="100"/>
        <c:noMultiLvlLbl val="0"/>
      </c:catAx>
      <c:valAx>
        <c:axId val="90000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61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211606"/>
        <c:axId val="91339486"/>
      </c:lineChart>
      <c:catAx>
        <c:axId val="81211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39486"/>
        <c:crossesAt val="0"/>
        <c:auto val="1"/>
        <c:lblAlgn val="ctr"/>
        <c:lblOffset val="100"/>
        <c:noMultiLvlLbl val="0"/>
      </c:catAx>
      <c:valAx>
        <c:axId val="91339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11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962096"/>
        <c:axId val="98716278"/>
      </c:lineChart>
      <c:catAx>
        <c:axId val="93962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16278"/>
        <c:crossesAt val="0"/>
        <c:auto val="1"/>
        <c:lblAlgn val="ctr"/>
        <c:lblOffset val="100"/>
        <c:noMultiLvlLbl val="0"/>
      </c:catAx>
      <c:valAx>
        <c:axId val="987162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62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004078"/>
        <c:axId val="57022239"/>
      </c:lineChart>
      <c:catAx>
        <c:axId val="24004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22239"/>
        <c:crossesAt val="0"/>
        <c:auto val="1"/>
        <c:lblAlgn val="ctr"/>
        <c:lblOffset val="100"/>
        <c:noMultiLvlLbl val="0"/>
      </c:catAx>
      <c:valAx>
        <c:axId val="57022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004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701699"/>
        <c:axId val="58036508"/>
      </c:lineChart>
      <c:catAx>
        <c:axId val="38701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36508"/>
        <c:crossesAt val="0"/>
        <c:auto val="1"/>
        <c:lblAlgn val="ctr"/>
        <c:lblOffset val="100"/>
        <c:noMultiLvlLbl val="0"/>
      </c:catAx>
      <c:valAx>
        <c:axId val="58036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01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950926"/>
        <c:axId val="89846565"/>
      </c:lineChart>
      <c:catAx>
        <c:axId val="16950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46565"/>
        <c:crossesAt val="0"/>
        <c:auto val="1"/>
        <c:lblAlgn val="ctr"/>
        <c:lblOffset val="100"/>
        <c:noMultiLvlLbl val="0"/>
      </c:catAx>
      <c:valAx>
        <c:axId val="89846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50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618852"/>
        <c:axId val="9352492"/>
      </c:lineChart>
      <c:catAx>
        <c:axId val="80618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2492"/>
        <c:crossesAt val="0"/>
        <c:auto val="1"/>
        <c:lblAlgn val="ctr"/>
        <c:lblOffset val="100"/>
        <c:noMultiLvlLbl val="0"/>
      </c:catAx>
      <c:valAx>
        <c:axId val="9352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18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