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5189259"/>
        <c:axId val="28592785"/>
      </c:scatterChart>
      <c:valAx>
        <c:axId val="751892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592785"/>
        <c:crossesAt val="0"/>
        <c:crossBetween val="midCat"/>
      </c:valAx>
      <c:valAx>
        <c:axId val="285927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18925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2492356"/>
        <c:axId val="59238982"/>
      </c:scatterChart>
      <c:valAx>
        <c:axId val="924923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238982"/>
        <c:crossesAt val="0"/>
        <c:crossBetween val="midCat"/>
      </c:valAx>
      <c:valAx>
        <c:axId val="592389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49235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