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9768"/>
        <c:axId val="12330357"/>
      </c:lineChart>
      <c:catAx>
        <c:axId val="243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0357"/>
        <c:crossesAt val="0"/>
        <c:auto val="1"/>
        <c:lblAlgn val="ctr"/>
        <c:lblOffset val="100"/>
        <c:noMultiLvlLbl val="0"/>
      </c:catAx>
      <c:valAx>
        <c:axId val="1233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493"/>
        <c:axId val="69562952"/>
      </c:lineChart>
      <c:catAx>
        <c:axId val="948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2952"/>
        <c:crossesAt val="0"/>
        <c:auto val="1"/>
        <c:lblAlgn val="ctr"/>
        <c:lblOffset val="100"/>
        <c:noMultiLvlLbl val="0"/>
      </c:catAx>
      <c:valAx>
        <c:axId val="6956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649589"/>
        <c:axId val="89048775"/>
      </c:barChart>
      <c:catAx>
        <c:axId val="406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8775"/>
        <c:crossesAt val="0"/>
        <c:auto val="1"/>
        <c:lblAlgn val="ctr"/>
        <c:lblOffset val="100"/>
        <c:noMultiLvlLbl val="0"/>
      </c:catAx>
      <c:valAx>
        <c:axId val="8904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2310"/>
        <c:axId val="63438316"/>
        <c:axId val="8240652"/>
      </c:bar3DChart>
      <c:catAx>
        <c:axId val="76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8316"/>
        <c:crossesAt val="0"/>
        <c:auto val="1"/>
        <c:lblAlgn val="ctr"/>
        <c:lblOffset val="100"/>
        <c:noMultiLvlLbl val="0"/>
      </c:catAx>
      <c:valAx>
        <c:axId val="6343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10"/>
        <c:crossesAt val="1"/>
        <c:crossBetween val="midCat"/>
      </c:valAx>
      <c:serAx>
        <c:axId val="824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8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120531"/>
        <c:axId val="9343642"/>
      </c:scatterChart>
      <c:valAx>
        <c:axId val="171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642"/>
        <c:crossesAt val="0"/>
        <c:crossBetween val="midCat"/>
      </c:valAx>
      <c:valAx>
        <c:axId val="9343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05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344632"/>
        <c:axId val="86100542"/>
      </c:scatterChart>
      <c:valAx>
        <c:axId val="40344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0542"/>
        <c:crossesAt val="0"/>
        <c:crossBetween val="midCat"/>
        <c:majorUnit val="30"/>
        <c:minorUnit val="30"/>
      </c:valAx>
      <c:valAx>
        <c:axId val="86100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446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142694"/>
        <c:axId val="16308878"/>
      </c:scatterChart>
      <c:valAx>
        <c:axId val="861426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8878"/>
        <c:crossesAt val="0"/>
        <c:crossBetween val="midCat"/>
        <c:majorUnit val="30"/>
        <c:minorUnit val="30"/>
      </c:valAx>
      <c:valAx>
        <c:axId val="163088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26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