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4922831"/>
        <c:axId val="60800543"/>
      </c:barChart>
      <c:catAx>
        <c:axId val="94922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00543"/>
        <c:auto val="1"/>
        <c:lblAlgn val="ctr"/>
        <c:lblOffset val="100"/>
        <c:noMultiLvlLbl val="0"/>
      </c:catAx>
      <c:valAx>
        <c:axId val="60800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2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652922"/>
        <c:axId val="31449312"/>
      </c:barChart>
      <c:catAx>
        <c:axId val="70652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49312"/>
        <c:auto val="1"/>
        <c:lblAlgn val="ctr"/>
        <c:lblOffset val="100"/>
        <c:noMultiLvlLbl val="0"/>
      </c:catAx>
      <c:valAx>
        <c:axId val="31449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52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245887"/>
        <c:axId val="23597557"/>
      </c:barChart>
      <c:catAx>
        <c:axId val="94245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7557"/>
        <c:auto val="1"/>
        <c:lblAlgn val="ctr"/>
        <c:lblOffset val="100"/>
        <c:noMultiLvlLbl val="0"/>
      </c:catAx>
      <c:valAx>
        <c:axId val="23597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458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60281"/>
        <c:axId val="47639994"/>
      </c:barChart>
      <c:catAx>
        <c:axId val="120602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39994"/>
        <c:auto val="1"/>
        <c:lblAlgn val="ctr"/>
        <c:lblOffset val="100"/>
        <c:noMultiLvlLbl val="0"/>
      </c:catAx>
      <c:valAx>
        <c:axId val="47639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602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