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0449873"/>
        <c:axId val="59595532"/>
      </c:barChart>
      <c:catAx>
        <c:axId val="20449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5532"/>
        <c:crossesAt val="0"/>
        <c:auto val="1"/>
        <c:lblAlgn val="ctr"/>
        <c:lblOffset val="100"/>
        <c:noMultiLvlLbl val="0"/>
      </c:catAx>
      <c:valAx>
        <c:axId val="5959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9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9525435"/>
        <c:axId val="76774129"/>
      </c:barChart>
      <c:catAx>
        <c:axId val="89525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4129"/>
        <c:crossesAt val="0"/>
        <c:auto val="1"/>
        <c:lblAlgn val="ctr"/>
        <c:lblOffset val="100"/>
        <c:noMultiLvlLbl val="0"/>
      </c:catAx>
      <c:valAx>
        <c:axId val="7677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54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5114909"/>
        <c:axId val="17189286"/>
      </c:barChart>
      <c:catAx>
        <c:axId val="95114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9286"/>
        <c:crossesAt val="0"/>
        <c:auto val="1"/>
        <c:lblAlgn val="ctr"/>
        <c:lblOffset val="100"/>
        <c:noMultiLvlLbl val="0"/>
      </c:catAx>
      <c:valAx>
        <c:axId val="1718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49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9643442"/>
        <c:axId val="37591713"/>
      </c:barChart>
      <c:catAx>
        <c:axId val="19643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1713"/>
        <c:crossesAt val="0"/>
        <c:auto val="1"/>
        <c:lblAlgn val="ctr"/>
        <c:lblOffset val="100"/>
        <c:noMultiLvlLbl val="0"/>
      </c:catAx>
      <c:valAx>
        <c:axId val="3759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34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