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0710"/>
        <c:axId val="7280433"/>
      </c:lineChart>
      <c:catAx>
        <c:axId val="846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433"/>
        <c:crossesAt val="0"/>
        <c:auto val="1"/>
        <c:lblAlgn val="ctr"/>
        <c:lblOffset val="100"/>
        <c:noMultiLvlLbl val="0"/>
      </c:catAx>
      <c:valAx>
        <c:axId val="728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9998"/>
        <c:axId val="5353401"/>
      </c:lineChart>
      <c:catAx>
        <c:axId val="458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401"/>
        <c:crossesAt val="0"/>
        <c:auto val="1"/>
        <c:lblAlgn val="ctr"/>
        <c:lblOffset val="100"/>
        <c:noMultiLvlLbl val="0"/>
      </c:catAx>
      <c:valAx>
        <c:axId val="535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94486"/>
        <c:axId val="92351471"/>
      </c:barChart>
      <c:catAx>
        <c:axId val="4079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471"/>
        <c:crossesAt val="0"/>
        <c:auto val="1"/>
        <c:lblAlgn val="ctr"/>
        <c:lblOffset val="100"/>
        <c:noMultiLvlLbl val="0"/>
      </c:catAx>
      <c:valAx>
        <c:axId val="9235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53739"/>
        <c:axId val="58996341"/>
        <c:axId val="49869467"/>
      </c:bar3DChart>
      <c:catAx>
        <c:axId val="816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6341"/>
        <c:crossesAt val="0"/>
        <c:auto val="1"/>
        <c:lblAlgn val="ctr"/>
        <c:lblOffset val="100"/>
        <c:noMultiLvlLbl val="0"/>
      </c:catAx>
      <c:valAx>
        <c:axId val="5899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3739"/>
        <c:crossesAt val="1"/>
        <c:crossBetween val="midCat"/>
      </c:valAx>
      <c:serAx>
        <c:axId val="4986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63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896698"/>
        <c:axId val="39151899"/>
      </c:scatterChart>
      <c:valAx>
        <c:axId val="908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1899"/>
        <c:crossesAt val="0"/>
        <c:crossBetween val="midCat"/>
      </c:valAx>
      <c:valAx>
        <c:axId val="3915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66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80042"/>
        <c:axId val="71705171"/>
      </c:scatterChart>
      <c:valAx>
        <c:axId val="55280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5171"/>
        <c:crossesAt val="0"/>
        <c:crossBetween val="midCat"/>
        <c:majorUnit val="30"/>
        <c:minorUnit val="30"/>
      </c:valAx>
      <c:valAx>
        <c:axId val="71705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0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23918"/>
        <c:axId val="24866473"/>
      </c:scatterChart>
      <c:valAx>
        <c:axId val="92023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473"/>
        <c:crossesAt val="0"/>
        <c:crossBetween val="midCat"/>
        <c:majorUnit val="30"/>
        <c:minorUnit val="30"/>
      </c:valAx>
      <c:valAx>
        <c:axId val="24866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3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