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789434"/>
        <c:axId val="51726960"/>
      </c:barChart>
      <c:catAx>
        <c:axId val="2778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26960"/>
        <c:auto val="1"/>
        <c:lblAlgn val="ctr"/>
        <c:lblOffset val="100"/>
        <c:noMultiLvlLbl val="0"/>
      </c:catAx>
      <c:valAx>
        <c:axId val="5172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9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583701"/>
        <c:axId val="19364287"/>
      </c:barChart>
      <c:catAx>
        <c:axId val="13583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4287"/>
        <c:auto val="1"/>
        <c:lblAlgn val="ctr"/>
        <c:lblOffset val="100"/>
        <c:noMultiLvlLbl val="0"/>
      </c:catAx>
      <c:valAx>
        <c:axId val="19364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3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99507"/>
        <c:axId val="65209629"/>
      </c:barChart>
      <c:catAx>
        <c:axId val="65099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9629"/>
        <c:auto val="1"/>
        <c:lblAlgn val="ctr"/>
        <c:lblOffset val="100"/>
        <c:noMultiLvlLbl val="0"/>
      </c:catAx>
      <c:valAx>
        <c:axId val="65209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9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796317"/>
        <c:axId val="97783840"/>
      </c:barChart>
      <c:catAx>
        <c:axId val="75796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3840"/>
        <c:auto val="1"/>
        <c:lblAlgn val="ctr"/>
        <c:lblOffset val="100"/>
        <c:noMultiLvlLbl val="0"/>
      </c:catAx>
      <c:valAx>
        <c:axId val="97783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6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