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9944629"/>
        <c:axId val="54519450"/>
      </c:scatterChart>
      <c:valAx>
        <c:axId val="5994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9450"/>
        <c:crossesAt val="0"/>
        <c:crossBetween val="midCat"/>
      </c:valAx>
      <c:valAx>
        <c:axId val="5451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4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50291"/>
        <c:axId val="89076627"/>
      </c:lineChart>
      <c:catAx>
        <c:axId val="8965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627"/>
        <c:crossesAt val="0"/>
        <c:auto val="1"/>
        <c:lblAlgn val="ctr"/>
        <c:lblOffset val="100"/>
        <c:noMultiLvlLbl val="0"/>
      </c:catAx>
      <c:valAx>
        <c:axId val="8907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