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212121"/>
        <c:axId val="98356468"/>
      </c:scatterChart>
      <c:valAx>
        <c:axId val="232121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6468"/>
        <c:crossesAt val="0"/>
        <c:crossBetween val="midCat"/>
      </c:valAx>
      <c:valAx>
        <c:axId val="9835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21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