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79749"/>
        <c:axId val="29807368"/>
      </c:scatterChart>
      <c:valAx>
        <c:axId val="190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368"/>
        <c:crossesAt val="0"/>
        <c:crossBetween val="midCat"/>
      </c:valAx>
      <c:valAx>
        <c:axId val="298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746773"/>
        <c:axId val="7971599"/>
      </c:barChart>
      <c:catAx>
        <c:axId val="8974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9"/>
        <c:crossesAt val="0"/>
        <c:auto val="1"/>
        <c:lblAlgn val="ctr"/>
        <c:lblOffset val="100"/>
        <c:noMultiLvlLbl val="0"/>
      </c:catAx>
      <c:valAx>
        <c:axId val="79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04360"/>
        <c:axId val="83926337"/>
      </c:barChart>
      <c:catAx>
        <c:axId val="4880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37"/>
        <c:crossesAt val="0"/>
        <c:auto val="1"/>
        <c:lblAlgn val="ctr"/>
        <c:lblOffset val="100"/>
        <c:noMultiLvlLbl val="0"/>
      </c:catAx>
      <c:valAx>
        <c:axId val="839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77003"/>
        <c:axId val="99690946"/>
      </c:barChart>
      <c:catAx>
        <c:axId val="960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946"/>
        <c:crossesAt val="0"/>
        <c:auto val="1"/>
        <c:lblAlgn val="ctr"/>
        <c:lblOffset val="100"/>
        <c:noMultiLvlLbl val="0"/>
      </c:catAx>
      <c:valAx>
        <c:axId val="996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93488"/>
        <c:axId val="10705141"/>
      </c:areaChart>
      <c:catAx>
        <c:axId val="4729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41"/>
        <c:crossesAt val="0"/>
        <c:auto val="1"/>
        <c:lblAlgn val="ctr"/>
        <c:lblOffset val="100"/>
        <c:noMultiLvlLbl val="0"/>
      </c:catAx>
      <c:valAx>
        <c:axId val="107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239582"/>
        <c:axId val="88266561"/>
      </c:areaChart>
      <c:catAx>
        <c:axId val="4023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561"/>
        <c:crossesAt val="0"/>
        <c:auto val="1"/>
        <c:lblAlgn val="ctr"/>
        <c:lblOffset val="100"/>
        <c:noMultiLvlLbl val="0"/>
      </c:catAx>
      <c:valAx>
        <c:axId val="882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881353"/>
        <c:axId val="64825726"/>
      </c:areaChart>
      <c:catAx>
        <c:axId val="5988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26"/>
        <c:crossesAt val="0"/>
        <c:auto val="1"/>
        <c:lblAlgn val="ctr"/>
        <c:lblOffset val="100"/>
        <c:noMultiLvlLbl val="0"/>
      </c:catAx>
      <c:valAx>
        <c:axId val="648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3867"/>
        <c:axId val="37920285"/>
      </c:lineChart>
      <c:catAx>
        <c:axId val="867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285"/>
        <c:crossesAt val="0"/>
        <c:auto val="1"/>
        <c:lblAlgn val="ctr"/>
        <c:lblOffset val="100"/>
        <c:noMultiLvlLbl val="0"/>
      </c:catAx>
      <c:valAx>
        <c:axId val="379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0533"/>
        <c:axId val="20996145"/>
      </c:lineChart>
      <c:catAx>
        <c:axId val="7993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145"/>
        <c:crossesAt val="0"/>
        <c:auto val="1"/>
        <c:lblAlgn val="ctr"/>
        <c:lblOffset val="100"/>
        <c:noMultiLvlLbl val="0"/>
      </c:catAx>
      <c:valAx>
        <c:axId val="209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9616"/>
        <c:axId val="9363140"/>
      </c:lineChart>
      <c:catAx>
        <c:axId val="8668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40"/>
        <c:crossesAt val="0"/>
        <c:auto val="1"/>
        <c:lblAlgn val="ctr"/>
        <c:lblOffset val="100"/>
        <c:noMultiLvlLbl val="0"/>
      </c:catAx>
      <c:valAx>
        <c:axId val="93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25190"/>
        <c:axId val="24625760"/>
      </c:scatterChart>
      <c:valAx>
        <c:axId val="28025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760"/>
        <c:crossesAt val="0"/>
        <c:crossBetween val="midCat"/>
      </c:valAx>
      <c:valAx>
        <c:axId val="246257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85606"/>
        <c:axId val="88301429"/>
      </c:radarChart>
      <c:catAx>
        <c:axId val="16585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429"/>
        <c:crossesAt val="0"/>
        <c:auto val="1"/>
        <c:lblAlgn val="ctr"/>
        <c:lblOffset val="100"/>
        <c:noMultiLvlLbl val="0"/>
      </c:catAx>
      <c:valAx>
        <c:axId val="88301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23365"/>
        <c:axId val="62570897"/>
      </c:radarChart>
      <c:catAx>
        <c:axId val="44123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897"/>
        <c:crossesAt val="0"/>
        <c:auto val="1"/>
        <c:lblAlgn val="ctr"/>
        <c:lblOffset val="100"/>
        <c:noMultiLvlLbl val="0"/>
      </c:catAx>
      <c:valAx>
        <c:axId val="62570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65322"/>
        <c:axId val="15871116"/>
      </c:radarChart>
      <c:catAx>
        <c:axId val="29165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16"/>
        <c:crossesAt val="0"/>
        <c:auto val="1"/>
        <c:lblAlgn val="ctr"/>
        <c:lblOffset val="100"/>
        <c:noMultiLvlLbl val="0"/>
      </c:catAx>
      <c:valAx>
        <c:axId val="15871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5152"/>
        <c:axId val="56310108"/>
      </c:lineChart>
      <c:catAx>
        <c:axId val="820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108"/>
        <c:crossesAt val="0"/>
        <c:auto val="1"/>
        <c:lblAlgn val="ctr"/>
        <c:lblOffset val="100"/>
        <c:noMultiLvlLbl val="0"/>
      </c:catAx>
      <c:valAx>
        <c:axId val="5631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77592"/>
        <c:axId val="92559116"/>
      </c:bubbleChart>
      <c:valAx>
        <c:axId val="710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16"/>
        <c:crossesAt val="0"/>
        <c:crossBetween val="midCat"/>
      </c:valAx>
      <c:valAx>
        <c:axId val="925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4625"/>
        <c:axId val="84032826"/>
      </c:lineChart>
      <c:catAx>
        <c:axId val="969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826"/>
        <c:crossesAt val="0"/>
        <c:auto val="1"/>
        <c:lblAlgn val="ctr"/>
        <c:lblOffset val="100"/>
        <c:noMultiLvlLbl val="0"/>
      </c:catAx>
      <c:valAx>
        <c:axId val="84032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5738"/>
        <c:axId val="97709043"/>
      </c:lineChart>
      <c:catAx>
        <c:axId val="466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43"/>
        <c:crossesAt val="0"/>
        <c:auto val="1"/>
        <c:lblAlgn val="ctr"/>
        <c:lblOffset val="100"/>
        <c:noMultiLvlLbl val="0"/>
      </c:catAx>
      <c:valAx>
        <c:axId val="9770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3555"/>
        <c:axId val="43855652"/>
      </c:lineChart>
      <c:catAx>
        <c:axId val="267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652"/>
        <c:crossesAt val="0"/>
        <c:auto val="1"/>
        <c:lblAlgn val="ctr"/>
        <c:lblOffset val="100"/>
        <c:noMultiLvlLbl val="0"/>
      </c:catAx>
      <c:valAx>
        <c:axId val="438556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5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1189"/>
        <c:axId val="12585429"/>
      </c:lineChart>
      <c:catAx>
        <c:axId val="5042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429"/>
        <c:crossesAt val="0"/>
        <c:auto val="1"/>
        <c:lblAlgn val="ctr"/>
        <c:lblOffset val="100"/>
        <c:noMultiLvlLbl val="0"/>
      </c:catAx>
      <c:valAx>
        <c:axId val="12585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3837"/>
        <c:axId val="67895474"/>
      </c:lineChart>
      <c:catAx>
        <c:axId val="118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474"/>
        <c:crossesAt val="0"/>
        <c:auto val="1"/>
        <c:lblAlgn val="ctr"/>
        <c:lblOffset val="100"/>
        <c:noMultiLvlLbl val="0"/>
      </c:catAx>
      <c:valAx>
        <c:axId val="67895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8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744"/>
        <c:axId val="86311169"/>
      </c:lineChart>
      <c:catAx>
        <c:axId val="83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169"/>
        <c:crossesAt val="0"/>
        <c:auto val="1"/>
        <c:lblAlgn val="ctr"/>
        <c:lblOffset val="100"/>
        <c:noMultiLvlLbl val="0"/>
      </c:catAx>
      <c:valAx>
        <c:axId val="86311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7685"/>
        <c:axId val="29023385"/>
      </c:lineChart>
      <c:catAx>
        <c:axId val="816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385"/>
        <c:crossesAt val="0"/>
        <c:auto val="1"/>
        <c:lblAlgn val="ctr"/>
        <c:lblOffset val="100"/>
        <c:noMultiLvlLbl val="0"/>
      </c:catAx>
      <c:valAx>
        <c:axId val="29023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874"/>
        <c:axId val="4062232"/>
      </c:lineChart>
      <c:catAx>
        <c:axId val="95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2"/>
        <c:crossesAt val="0"/>
        <c:auto val="1"/>
        <c:lblAlgn val="ctr"/>
        <c:lblOffset val="100"/>
        <c:noMultiLvlLbl val="0"/>
      </c:catAx>
      <c:valAx>
        <c:axId val="4062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47771"/>
        <c:axId val="8206837"/>
      </c:barChart>
      <c:catAx>
        <c:axId val="989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37"/>
        <c:auto val="1"/>
        <c:lblAlgn val="ctr"/>
        <c:lblOffset val="100"/>
        <c:noMultiLvlLbl val="0"/>
      </c:catAx>
      <c:valAx>
        <c:axId val="8206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4523"/>
        <c:axId val="37647545"/>
      </c:bubbleChart>
      <c:valAx>
        <c:axId val="64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45"/>
        <c:crossesAt val="0"/>
        <c:crossBetween val="midCat"/>
      </c:valAx>
      <c:valAx>
        <c:axId val="376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14459"/>
        <c:axId val="64245407"/>
      </c:areaChart>
      <c:catAx>
        <c:axId val="820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07"/>
        <c:auto val="1"/>
        <c:lblAlgn val="ctr"/>
        <c:lblOffset val="100"/>
        <c:noMultiLvlLbl val="0"/>
      </c:catAx>
      <c:valAx>
        <c:axId val="64245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727416"/>
        <c:axId val="69734453"/>
      </c:radarChart>
      <c:catAx>
        <c:axId val="387274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4453"/>
        <c:auto val="1"/>
        <c:lblAlgn val="ctr"/>
        <c:lblOffset val="100"/>
        <c:noMultiLvlLbl val="0"/>
      </c:catAx>
      <c:valAx>
        <c:axId val="6973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2374"/>
        <c:axId val="57112354"/>
      </c:lineChart>
      <c:catAx>
        <c:axId val="791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54"/>
        <c:auto val="1"/>
        <c:lblAlgn val="ctr"/>
        <c:lblOffset val="100"/>
        <c:noMultiLvlLbl val="0"/>
      </c:catAx>
      <c:valAx>
        <c:axId val="5711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495539"/>
        <c:axId val="95956351"/>
      </c:bubbleChart>
      <c:valAx>
        <c:axId val="814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351"/>
        <c:crossesAt val="0"/>
        <c:crossBetween val="midCat"/>
      </c:valAx>
      <c:valAx>
        <c:axId val="959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090820"/>
        <c:axId val="57755006"/>
      </c:scatterChart>
      <c:valAx>
        <c:axId val="370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006"/>
        <c:crossesAt val="0"/>
        <c:crossBetween val="midCat"/>
      </c:valAx>
      <c:valAx>
        <c:axId val="5775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6024"/>
        <c:axId val="33301627"/>
      </c:lineChart>
      <c:catAx>
        <c:axId val="470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627"/>
        <c:crossesAt val="0"/>
        <c:auto val="1"/>
        <c:lblAlgn val="ctr"/>
        <c:lblOffset val="100"/>
        <c:noMultiLvlLbl val="0"/>
      </c:catAx>
      <c:valAx>
        <c:axId val="33301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673178"/>
        <c:axId val="94455425"/>
      </c:barChart>
      <c:catAx>
        <c:axId val="5767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425"/>
        <c:crossesAt val="0"/>
        <c:auto val="1"/>
        <c:lblAlgn val="ctr"/>
        <c:lblOffset val="100"/>
        <c:noMultiLvlLbl val="0"/>
      </c:catAx>
      <c:valAx>
        <c:axId val="9445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663382"/>
        <c:axId val="75643049"/>
      </c:areaChart>
      <c:catAx>
        <c:axId val="856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049"/>
        <c:crossesAt val="0"/>
        <c:auto val="1"/>
        <c:lblAlgn val="ctr"/>
        <c:lblOffset val="100"/>
        <c:noMultiLvlLbl val="0"/>
      </c:catAx>
      <c:valAx>
        <c:axId val="7564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256341"/>
        <c:axId val="82308105"/>
      </c:barChart>
      <c:catAx>
        <c:axId val="582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05"/>
        <c:crossesAt val="0"/>
        <c:auto val="1"/>
        <c:lblAlgn val="ctr"/>
        <c:lblOffset val="100"/>
        <c:noMultiLvlLbl val="0"/>
      </c:catAx>
      <c:valAx>
        <c:axId val="823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73642"/>
        <c:axId val="31471849"/>
      </c:bubbleChart>
      <c:valAx>
        <c:axId val="6827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849"/>
        <c:crossesAt val="0"/>
        <c:crossBetween val="midCat"/>
      </c:valAx>
      <c:valAx>
        <c:axId val="314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40928"/>
        <c:axId val="96460994"/>
      </c:bubbleChart>
      <c:valAx>
        <c:axId val="7334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94"/>
        <c:crossesAt val="0"/>
        <c:crossBetween val="midCat"/>
      </c:valAx>
      <c:valAx>
        <c:axId val="964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054640"/>
        <c:axId val="49468633"/>
      </c:barChart>
      <c:catAx>
        <c:axId val="620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633"/>
        <c:crossesAt val="0"/>
        <c:auto val="1"/>
        <c:lblAlgn val="ctr"/>
        <c:lblOffset val="100"/>
        <c:noMultiLvlLbl val="0"/>
      </c:catAx>
      <c:valAx>
        <c:axId val="494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58203"/>
        <c:axId val="19790929"/>
      </c:barChart>
      <c:catAx>
        <c:axId val="82358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929"/>
        <c:crossesAt val="0"/>
        <c:auto val="1"/>
        <c:lblAlgn val="ctr"/>
        <c:lblOffset val="100"/>
        <c:noMultiLvlLbl val="0"/>
      </c:catAx>
      <c:valAx>
        <c:axId val="197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43961"/>
        <c:axId val="72643086"/>
      </c:barChart>
      <c:catAx>
        <c:axId val="7304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086"/>
        <c:crossesAt val="0"/>
        <c:auto val="1"/>
        <c:lblAlgn val="ctr"/>
        <c:lblOffset val="100"/>
        <c:noMultiLvlLbl val="0"/>
      </c:catAx>
      <c:valAx>
        <c:axId val="726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