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82782"/>
        <c:axId val="83160565"/>
      </c:scatterChart>
      <c:valAx>
        <c:axId val="908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565"/>
        <c:crossesAt val="0"/>
        <c:crossBetween val="midCat"/>
      </c:valAx>
      <c:valAx>
        <c:axId val="831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280215"/>
        <c:axId val="82974707"/>
      </c:barChart>
      <c:catAx>
        <c:axId val="9128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707"/>
        <c:crossesAt val="0"/>
        <c:auto val="1"/>
        <c:lblAlgn val="ctr"/>
        <c:lblOffset val="100"/>
        <c:noMultiLvlLbl val="0"/>
      </c:catAx>
      <c:valAx>
        <c:axId val="829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83663"/>
        <c:axId val="63271864"/>
      </c:barChart>
      <c:catAx>
        <c:axId val="1128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864"/>
        <c:crossesAt val="0"/>
        <c:auto val="1"/>
        <c:lblAlgn val="ctr"/>
        <c:lblOffset val="100"/>
        <c:noMultiLvlLbl val="0"/>
      </c:catAx>
      <c:valAx>
        <c:axId val="6327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7544"/>
        <c:axId val="90518490"/>
      </c:barChart>
      <c:catAx>
        <c:axId val="619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490"/>
        <c:crossesAt val="0"/>
        <c:auto val="1"/>
        <c:lblAlgn val="ctr"/>
        <c:lblOffset val="100"/>
        <c:noMultiLvlLbl val="0"/>
      </c:catAx>
      <c:valAx>
        <c:axId val="9051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891484"/>
        <c:axId val="64873470"/>
      </c:areaChart>
      <c:catAx>
        <c:axId val="4189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470"/>
        <c:crossesAt val="0"/>
        <c:auto val="1"/>
        <c:lblAlgn val="ctr"/>
        <c:lblOffset val="100"/>
        <c:noMultiLvlLbl val="0"/>
      </c:catAx>
      <c:valAx>
        <c:axId val="6487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81683"/>
        <c:axId val="86725707"/>
      </c:areaChart>
      <c:catAx>
        <c:axId val="408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707"/>
        <c:crossesAt val="0"/>
        <c:auto val="1"/>
        <c:lblAlgn val="ctr"/>
        <c:lblOffset val="100"/>
        <c:noMultiLvlLbl val="0"/>
      </c:catAx>
      <c:valAx>
        <c:axId val="867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095905"/>
        <c:axId val="91708902"/>
      </c:areaChart>
      <c:catAx>
        <c:axId val="2809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902"/>
        <c:crossesAt val="0"/>
        <c:auto val="1"/>
        <c:lblAlgn val="ctr"/>
        <c:lblOffset val="100"/>
        <c:noMultiLvlLbl val="0"/>
      </c:catAx>
      <c:valAx>
        <c:axId val="917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7568"/>
        <c:axId val="30662729"/>
      </c:lineChart>
      <c:catAx>
        <c:axId val="1757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729"/>
        <c:crossesAt val="0"/>
        <c:auto val="1"/>
        <c:lblAlgn val="ctr"/>
        <c:lblOffset val="100"/>
        <c:noMultiLvlLbl val="0"/>
      </c:catAx>
      <c:valAx>
        <c:axId val="306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8089"/>
        <c:axId val="35300612"/>
      </c:lineChart>
      <c:catAx>
        <c:axId val="1933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612"/>
        <c:crossesAt val="0"/>
        <c:auto val="1"/>
        <c:lblAlgn val="ctr"/>
        <c:lblOffset val="100"/>
        <c:noMultiLvlLbl val="0"/>
      </c:catAx>
      <c:valAx>
        <c:axId val="353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0673"/>
        <c:axId val="41578560"/>
      </c:lineChart>
      <c:catAx>
        <c:axId val="3774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560"/>
        <c:crossesAt val="0"/>
        <c:auto val="1"/>
        <c:lblAlgn val="ctr"/>
        <c:lblOffset val="100"/>
        <c:noMultiLvlLbl val="0"/>
      </c:catAx>
      <c:valAx>
        <c:axId val="415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595893"/>
        <c:axId val="26442607"/>
      </c:scatterChart>
      <c:valAx>
        <c:axId val="395958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607"/>
        <c:crossesAt val="0"/>
        <c:crossBetween val="midCat"/>
      </c:valAx>
      <c:valAx>
        <c:axId val="264426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822971"/>
        <c:axId val="92968112"/>
      </c:radarChart>
      <c:catAx>
        <c:axId val="48822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112"/>
        <c:crossesAt val="0"/>
        <c:auto val="1"/>
        <c:lblAlgn val="ctr"/>
        <c:lblOffset val="100"/>
        <c:noMultiLvlLbl val="0"/>
      </c:catAx>
      <c:valAx>
        <c:axId val="92968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209600"/>
        <c:axId val="72364396"/>
      </c:radarChart>
      <c:catAx>
        <c:axId val="84209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396"/>
        <c:crossesAt val="0"/>
        <c:auto val="1"/>
        <c:lblAlgn val="ctr"/>
        <c:lblOffset val="100"/>
        <c:noMultiLvlLbl val="0"/>
      </c:catAx>
      <c:valAx>
        <c:axId val="72364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334605"/>
        <c:axId val="23203476"/>
      </c:radarChart>
      <c:catAx>
        <c:axId val="89334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476"/>
        <c:crossesAt val="0"/>
        <c:auto val="1"/>
        <c:lblAlgn val="ctr"/>
        <c:lblOffset val="100"/>
        <c:noMultiLvlLbl val="0"/>
      </c:catAx>
      <c:valAx>
        <c:axId val="23203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7472"/>
        <c:axId val="569124"/>
      </c:lineChart>
      <c:catAx>
        <c:axId val="2169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4"/>
        <c:crossesAt val="0"/>
        <c:auto val="1"/>
        <c:lblAlgn val="ctr"/>
        <c:lblOffset val="100"/>
        <c:noMultiLvlLbl val="0"/>
      </c:catAx>
      <c:valAx>
        <c:axId val="569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06677"/>
        <c:axId val="50405209"/>
      </c:bubbleChart>
      <c:valAx>
        <c:axId val="6700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209"/>
        <c:crossesAt val="0"/>
        <c:crossBetween val="midCat"/>
      </c:valAx>
      <c:valAx>
        <c:axId val="504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8133"/>
        <c:axId val="49595335"/>
      </c:lineChart>
      <c:catAx>
        <c:axId val="2360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335"/>
        <c:crossesAt val="0"/>
        <c:auto val="1"/>
        <c:lblAlgn val="ctr"/>
        <c:lblOffset val="100"/>
        <c:noMultiLvlLbl val="0"/>
      </c:catAx>
      <c:valAx>
        <c:axId val="49595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90"/>
        <c:axId val="99503967"/>
      </c:lineChart>
      <c:catAx>
        <c:axId val="87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967"/>
        <c:crossesAt val="0"/>
        <c:auto val="1"/>
        <c:lblAlgn val="ctr"/>
        <c:lblOffset val="100"/>
        <c:noMultiLvlLbl val="0"/>
      </c:catAx>
      <c:valAx>
        <c:axId val="99503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8721"/>
        <c:axId val="55618094"/>
      </c:lineChart>
      <c:catAx>
        <c:axId val="1163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094"/>
        <c:crossesAt val="0"/>
        <c:auto val="1"/>
        <c:lblAlgn val="ctr"/>
        <c:lblOffset val="100"/>
        <c:noMultiLvlLbl val="0"/>
      </c:catAx>
      <c:valAx>
        <c:axId val="556180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7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6443"/>
        <c:axId val="94798248"/>
      </c:lineChart>
      <c:catAx>
        <c:axId val="4700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248"/>
        <c:crossesAt val="0"/>
        <c:auto val="1"/>
        <c:lblAlgn val="ctr"/>
        <c:lblOffset val="100"/>
        <c:noMultiLvlLbl val="0"/>
      </c:catAx>
      <c:valAx>
        <c:axId val="94798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1327"/>
        <c:axId val="83176795"/>
      </c:lineChart>
      <c:catAx>
        <c:axId val="7706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795"/>
        <c:crossesAt val="0"/>
        <c:auto val="1"/>
        <c:lblAlgn val="ctr"/>
        <c:lblOffset val="100"/>
        <c:noMultiLvlLbl val="0"/>
      </c:catAx>
      <c:valAx>
        <c:axId val="83176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3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9509"/>
        <c:axId val="41610700"/>
      </c:lineChart>
      <c:catAx>
        <c:axId val="7506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700"/>
        <c:crossesAt val="0"/>
        <c:auto val="1"/>
        <c:lblAlgn val="ctr"/>
        <c:lblOffset val="100"/>
        <c:noMultiLvlLbl val="0"/>
      </c:catAx>
      <c:valAx>
        <c:axId val="41610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5661"/>
        <c:axId val="10973820"/>
      </c:lineChart>
      <c:catAx>
        <c:axId val="1277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820"/>
        <c:crossesAt val="0"/>
        <c:auto val="1"/>
        <c:lblAlgn val="ctr"/>
        <c:lblOffset val="100"/>
        <c:noMultiLvlLbl val="0"/>
      </c:catAx>
      <c:valAx>
        <c:axId val="10973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6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0389"/>
        <c:axId val="33660783"/>
      </c:lineChart>
      <c:catAx>
        <c:axId val="5167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783"/>
        <c:crossesAt val="0"/>
        <c:auto val="1"/>
        <c:lblAlgn val="ctr"/>
        <c:lblOffset val="100"/>
        <c:noMultiLvlLbl val="0"/>
      </c:catAx>
      <c:valAx>
        <c:axId val="33660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3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003300"/>
        <c:axId val="77993219"/>
      </c:barChart>
      <c:catAx>
        <c:axId val="5600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219"/>
        <c:auto val="1"/>
        <c:lblAlgn val="ctr"/>
        <c:lblOffset val="100"/>
        <c:noMultiLvlLbl val="0"/>
      </c:catAx>
      <c:valAx>
        <c:axId val="77993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55551"/>
        <c:axId val="52379820"/>
      </c:bubbleChart>
      <c:valAx>
        <c:axId val="7895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820"/>
        <c:crossesAt val="0"/>
        <c:crossBetween val="midCat"/>
      </c:valAx>
      <c:valAx>
        <c:axId val="523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896069"/>
        <c:axId val="44822008"/>
      </c:areaChart>
      <c:catAx>
        <c:axId val="3389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008"/>
        <c:auto val="1"/>
        <c:lblAlgn val="ctr"/>
        <c:lblOffset val="100"/>
        <c:noMultiLvlLbl val="0"/>
      </c:catAx>
      <c:valAx>
        <c:axId val="44822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778746"/>
        <c:axId val="46718545"/>
      </c:radarChart>
      <c:catAx>
        <c:axId val="387787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18545"/>
        <c:auto val="1"/>
        <c:lblAlgn val="ctr"/>
        <c:lblOffset val="100"/>
        <c:noMultiLvlLbl val="0"/>
      </c:catAx>
      <c:valAx>
        <c:axId val="46718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7935"/>
        <c:axId val="5637442"/>
      </c:lineChart>
      <c:catAx>
        <c:axId val="4498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42"/>
        <c:auto val="1"/>
        <c:lblAlgn val="ctr"/>
        <c:lblOffset val="100"/>
        <c:noMultiLvlLbl val="0"/>
      </c:catAx>
      <c:valAx>
        <c:axId val="5637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018152"/>
        <c:axId val="47104832"/>
      </c:bubbleChart>
      <c:valAx>
        <c:axId val="830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832"/>
        <c:crossesAt val="0"/>
        <c:crossBetween val="midCat"/>
      </c:valAx>
      <c:valAx>
        <c:axId val="4710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699011"/>
        <c:axId val="88046611"/>
      </c:scatterChart>
      <c:valAx>
        <c:axId val="8269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611"/>
        <c:crossesAt val="0"/>
        <c:crossBetween val="midCat"/>
      </c:valAx>
      <c:valAx>
        <c:axId val="88046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9147"/>
        <c:axId val="17311007"/>
      </c:lineChart>
      <c:catAx>
        <c:axId val="4162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007"/>
        <c:crossesAt val="0"/>
        <c:auto val="1"/>
        <c:lblAlgn val="ctr"/>
        <c:lblOffset val="100"/>
        <c:noMultiLvlLbl val="0"/>
      </c:catAx>
      <c:valAx>
        <c:axId val="17311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682394"/>
        <c:axId val="30791840"/>
      </c:barChart>
      <c:catAx>
        <c:axId val="7368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840"/>
        <c:crossesAt val="0"/>
        <c:auto val="1"/>
        <c:lblAlgn val="ctr"/>
        <c:lblOffset val="100"/>
        <c:noMultiLvlLbl val="0"/>
      </c:catAx>
      <c:valAx>
        <c:axId val="30791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650859"/>
        <c:axId val="19922385"/>
      </c:areaChart>
      <c:catAx>
        <c:axId val="3965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385"/>
        <c:crossesAt val="0"/>
        <c:auto val="1"/>
        <c:lblAlgn val="ctr"/>
        <c:lblOffset val="100"/>
        <c:noMultiLvlLbl val="0"/>
      </c:catAx>
      <c:valAx>
        <c:axId val="19922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629372"/>
        <c:axId val="88993372"/>
      </c:barChart>
      <c:catAx>
        <c:axId val="7062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372"/>
        <c:crossesAt val="0"/>
        <c:auto val="1"/>
        <c:lblAlgn val="ctr"/>
        <c:lblOffset val="100"/>
        <c:noMultiLvlLbl val="0"/>
      </c:catAx>
      <c:valAx>
        <c:axId val="8899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17515"/>
        <c:axId val="14921158"/>
      </c:bubbleChart>
      <c:valAx>
        <c:axId val="1481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158"/>
        <c:crossesAt val="0"/>
        <c:crossBetween val="midCat"/>
      </c:valAx>
      <c:valAx>
        <c:axId val="1492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53020"/>
        <c:axId val="40784742"/>
      </c:bubbleChart>
      <c:valAx>
        <c:axId val="6645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742"/>
        <c:crossesAt val="0"/>
        <c:crossBetween val="midCat"/>
      </c:valAx>
      <c:valAx>
        <c:axId val="407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586878"/>
        <c:axId val="10663749"/>
      </c:barChart>
      <c:catAx>
        <c:axId val="3058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749"/>
        <c:crossesAt val="0"/>
        <c:auto val="1"/>
        <c:lblAlgn val="ctr"/>
        <c:lblOffset val="100"/>
        <c:noMultiLvlLbl val="0"/>
      </c:catAx>
      <c:valAx>
        <c:axId val="106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13575"/>
        <c:axId val="46754381"/>
      </c:barChart>
      <c:catAx>
        <c:axId val="27613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381"/>
        <c:crossesAt val="0"/>
        <c:auto val="1"/>
        <c:lblAlgn val="ctr"/>
        <c:lblOffset val="100"/>
        <c:noMultiLvlLbl val="0"/>
      </c:catAx>
      <c:valAx>
        <c:axId val="467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03499"/>
        <c:axId val="83912193"/>
      </c:barChart>
      <c:catAx>
        <c:axId val="5710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193"/>
        <c:crossesAt val="0"/>
        <c:auto val="1"/>
        <c:lblAlgn val="ctr"/>
        <c:lblOffset val="100"/>
        <c:noMultiLvlLbl val="0"/>
      </c:catAx>
      <c:valAx>
        <c:axId val="8391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