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56151"/>
        <c:axId val="86774146"/>
      </c:scatterChart>
      <c:valAx>
        <c:axId val="755615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46"/>
        <c:crossesAt val="0"/>
        <c:crossBetween val="midCat"/>
        <c:majorUnit val="45"/>
        <c:minorUnit val="15"/>
      </c:valAx>
      <c:valAx>
        <c:axId val="867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162275"/>
        <c:axId val="36860879"/>
      </c:scatterChart>
      <c:valAx>
        <c:axId val="1016227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879"/>
        <c:crossesAt val="0"/>
        <c:crossBetween val="midCat"/>
        <c:majorUnit val="15"/>
        <c:minorUnit val="5"/>
      </c:valAx>
      <c:valAx>
        <c:axId val="368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7577517"/>
        <c:axId val="4767986"/>
      </c:scatterChart>
      <c:valAx>
        <c:axId val="1757751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86"/>
        <c:crossesAt val="0"/>
        <c:crossBetween val="midCat"/>
        <c:majorUnit val="4"/>
        <c:minorUnit val="1"/>
      </c:valAx>
      <c:valAx>
        <c:axId val="47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8133378"/>
        <c:axId val="26346987"/>
      </c:scatterChart>
      <c:valAx>
        <c:axId val="7813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87"/>
        <c:crossesAt val="0"/>
        <c:crossBetween val="midCat"/>
      </c:valAx>
      <c:valAx>
        <c:axId val="2634698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3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9068561"/>
        <c:axId val="10279382"/>
      </c:scatterChart>
      <c:valAx>
        <c:axId val="4906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382"/>
        <c:crossesAt val="0"/>
        <c:crossBetween val="midCat"/>
      </c:valAx>
      <c:valAx>
        <c:axId val="102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