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4904"/>
        <c:axId val="9624650"/>
      </c:scatterChart>
      <c:valAx>
        <c:axId val="9507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0"/>
        <c:crossesAt val="0"/>
        <c:crossBetween val="midCat"/>
      </c:valAx>
      <c:valAx>
        <c:axId val="962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34974"/>
        <c:axId val="328249"/>
      </c:scatterChart>
      <c:valAx>
        <c:axId val="2493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"/>
        <c:crossesAt val="0"/>
        <c:crossBetween val="midCat"/>
      </c:valAx>
      <c:valAx>
        <c:axId val="3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7793"/>
        <c:axId val="37840661"/>
      </c:scatterChart>
      <c:valAx>
        <c:axId val="3974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61"/>
        <c:crossesAt val="0"/>
        <c:crossBetween val="midCat"/>
      </c:valAx>
      <c:valAx>
        <c:axId val="378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46567"/>
        <c:axId val="28550567"/>
      </c:scatterChart>
      <c:valAx>
        <c:axId val="7494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67"/>
        <c:crossesAt val="0"/>
        <c:crossBetween val="midCat"/>
      </c:valAx>
      <c:valAx>
        <c:axId val="2855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