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3229"/>
        <c:axId val="28218764"/>
      </c:barChart>
      <c:catAx>
        <c:axId val="417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764"/>
        <c:auto val="1"/>
        <c:lblAlgn val="ctr"/>
        <c:lblOffset val="100"/>
        <c:noMultiLvlLbl val="0"/>
      </c:catAx>
      <c:valAx>
        <c:axId val="282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86440"/>
        <c:axId val="15217102"/>
      </c:barChart>
      <c:catAx>
        <c:axId val="640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02"/>
        <c:auto val="1"/>
        <c:lblAlgn val="ctr"/>
        <c:lblOffset val="100"/>
        <c:noMultiLvlLbl val="0"/>
      </c:catAx>
      <c:valAx>
        <c:axId val="152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80116"/>
        <c:axId val="6735138"/>
      </c:barChart>
      <c:catAx>
        <c:axId val="906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38"/>
        <c:auto val="1"/>
        <c:lblAlgn val="ctr"/>
        <c:lblOffset val="100"/>
        <c:noMultiLvlLbl val="0"/>
      </c:catAx>
      <c:valAx>
        <c:axId val="67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75"/>
        <c:axId val="17956840"/>
      </c:barChart>
      <c:catAx>
        <c:axId val="4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840"/>
        <c:auto val="1"/>
        <c:lblAlgn val="ctr"/>
        <c:lblOffset val="100"/>
        <c:noMultiLvlLbl val="0"/>
      </c:catAx>
      <c:valAx>
        <c:axId val="179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28994"/>
        <c:axId val="75756639"/>
      </c:barChart>
      <c:catAx>
        <c:axId val="838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639"/>
        <c:auto val="1"/>
        <c:lblAlgn val="ctr"/>
        <c:lblOffset val="100"/>
        <c:noMultiLvlLbl val="0"/>
      </c:catAx>
      <c:valAx>
        <c:axId val="757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8066"/>
        <c:axId val="61112372"/>
      </c:barChart>
      <c:catAx>
        <c:axId val="448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372"/>
        <c:auto val="1"/>
        <c:lblAlgn val="ctr"/>
        <c:lblOffset val="100"/>
        <c:noMultiLvlLbl val="0"/>
      </c:catAx>
      <c:valAx>
        <c:axId val="611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6753"/>
        <c:axId val="15299253"/>
      </c:barChart>
      <c:catAx>
        <c:axId val="659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253"/>
        <c:auto val="1"/>
        <c:lblAlgn val="ctr"/>
        <c:lblOffset val="100"/>
        <c:noMultiLvlLbl val="0"/>
      </c:catAx>
      <c:valAx>
        <c:axId val="152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21908"/>
        <c:axId val="82304290"/>
      </c:barChart>
      <c:catAx>
        <c:axId val="220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90"/>
        <c:auto val="1"/>
        <c:lblAlgn val="ctr"/>
        <c:lblOffset val="100"/>
        <c:noMultiLvlLbl val="0"/>
      </c:catAx>
      <c:valAx>
        <c:axId val="823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08827"/>
        <c:axId val="47749348"/>
      </c:barChart>
      <c:catAx>
        <c:axId val="327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48"/>
        <c:auto val="1"/>
        <c:lblAlgn val="ctr"/>
        <c:lblOffset val="100"/>
        <c:noMultiLvlLbl val="0"/>
      </c:catAx>
      <c:valAx>
        <c:axId val="477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25923"/>
        <c:axId val="54414435"/>
      </c:barChart>
      <c:catAx>
        <c:axId val="978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435"/>
        <c:auto val="1"/>
        <c:lblAlgn val="ctr"/>
        <c:lblOffset val="100"/>
        <c:noMultiLvlLbl val="0"/>
      </c:catAx>
      <c:valAx>
        <c:axId val="544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47810"/>
        <c:axId val="51137456"/>
      </c:barChart>
      <c:catAx>
        <c:axId val="246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456"/>
        <c:auto val="1"/>
        <c:lblAlgn val="ctr"/>
        <c:lblOffset val="100"/>
        <c:noMultiLvlLbl val="0"/>
      </c:catAx>
      <c:valAx>
        <c:axId val="51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0782"/>
        <c:axId val="60030404"/>
      </c:barChart>
      <c:catAx>
        <c:axId val="580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04"/>
        <c:auto val="1"/>
        <c:lblAlgn val="ctr"/>
        <c:lblOffset val="100"/>
        <c:noMultiLvlLbl val="0"/>
      </c:catAx>
      <c:valAx>
        <c:axId val="600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92154"/>
        <c:axId val="93007876"/>
      </c:barChart>
      <c:catAx>
        <c:axId val="257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876"/>
        <c:auto val="1"/>
        <c:lblAlgn val="ctr"/>
        <c:lblOffset val="100"/>
        <c:noMultiLvlLbl val="0"/>
      </c:catAx>
      <c:valAx>
        <c:axId val="930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5478"/>
        <c:axId val="91853310"/>
      </c:barChart>
      <c:catAx>
        <c:axId val="228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310"/>
        <c:auto val="1"/>
        <c:lblAlgn val="ctr"/>
        <c:lblOffset val="100"/>
        <c:noMultiLvlLbl val="0"/>
      </c:catAx>
      <c:valAx>
        <c:axId val="918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6674"/>
        <c:axId val="22183056"/>
      </c:barChart>
      <c:catAx>
        <c:axId val="680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56"/>
        <c:auto val="1"/>
        <c:lblAlgn val="ctr"/>
        <c:lblOffset val="100"/>
        <c:noMultiLvlLbl val="0"/>
      </c:catAx>
      <c:valAx>
        <c:axId val="221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26702"/>
        <c:axId val="52723040"/>
      </c:barChart>
      <c:catAx>
        <c:axId val="467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040"/>
        <c:auto val="1"/>
        <c:lblAlgn val="ctr"/>
        <c:lblOffset val="100"/>
        <c:noMultiLvlLbl val="0"/>
      </c:catAx>
      <c:valAx>
        <c:axId val="527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0710"/>
        <c:axId val="15851659"/>
      </c:barChart>
      <c:catAx>
        <c:axId val="910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59"/>
        <c:auto val="1"/>
        <c:lblAlgn val="ctr"/>
        <c:lblOffset val="100"/>
        <c:noMultiLvlLbl val="0"/>
      </c:catAx>
      <c:valAx>
        <c:axId val="158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66662"/>
        <c:axId val="69791337"/>
      </c:barChart>
      <c:catAx>
        <c:axId val="273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37"/>
        <c:auto val="1"/>
        <c:lblAlgn val="ctr"/>
        <c:lblOffset val="100"/>
        <c:noMultiLvlLbl val="0"/>
      </c:catAx>
      <c:valAx>
        <c:axId val="697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