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403945"/>
        <c:axId val="29286397"/>
      </c:scatterChart>
      <c:valAx>
        <c:axId val="54403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6397"/>
        <c:crossesAt val="0"/>
        <c:crossBetween val="midCat"/>
      </c:valAx>
      <c:valAx>
        <c:axId val="29286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3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75213"/>
        <c:axId val="88573289"/>
      </c:scatterChart>
      <c:valAx>
        <c:axId val="6675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3289"/>
        <c:crossesAt val="0"/>
        <c:crossBetween val="midCat"/>
      </c:valAx>
      <c:valAx>
        <c:axId val="88573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401276"/>
        <c:axId val="80676670"/>
      </c:scatterChart>
      <c:valAx>
        <c:axId val="42401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6670"/>
        <c:crossesAt val="0"/>
        <c:crossBetween val="midCat"/>
      </c:valAx>
      <c:valAx>
        <c:axId val="80676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1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099037"/>
        <c:axId val="74299802"/>
      </c:scatterChart>
      <c:valAx>
        <c:axId val="58099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9802"/>
        <c:crossesAt val="0"/>
        <c:crossBetween val="midCat"/>
      </c:valAx>
      <c:valAx>
        <c:axId val="74299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9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