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05118"/>
        <c:axId val="97609258"/>
      </c:barChart>
      <c:catAx>
        <c:axId val="8190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258"/>
        <c:auto val="1"/>
        <c:lblAlgn val="ctr"/>
        <c:lblOffset val="100"/>
        <c:noMultiLvlLbl val="0"/>
      </c:catAx>
      <c:valAx>
        <c:axId val="9760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18554"/>
        <c:axId val="44904392"/>
      </c:barChart>
      <c:catAx>
        <c:axId val="9101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392"/>
        <c:auto val="1"/>
        <c:lblAlgn val="ctr"/>
        <c:lblOffset val="100"/>
        <c:noMultiLvlLbl val="0"/>
      </c:catAx>
      <c:valAx>
        <c:axId val="4490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01118"/>
        <c:axId val="17344259"/>
      </c:barChart>
      <c:catAx>
        <c:axId val="6130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259"/>
        <c:auto val="1"/>
        <c:lblAlgn val="ctr"/>
        <c:lblOffset val="100"/>
        <c:noMultiLvlLbl val="0"/>
      </c:catAx>
      <c:valAx>
        <c:axId val="1734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26287"/>
        <c:axId val="82422337"/>
      </c:barChart>
      <c:catAx>
        <c:axId val="4612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337"/>
        <c:auto val="1"/>
        <c:lblAlgn val="ctr"/>
        <c:lblOffset val="100"/>
        <c:noMultiLvlLbl val="0"/>
      </c:catAx>
      <c:valAx>
        <c:axId val="8242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1596"/>
        <c:axId val="26805673"/>
      </c:barChart>
      <c:catAx>
        <c:axId val="369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673"/>
        <c:auto val="1"/>
        <c:lblAlgn val="ctr"/>
        <c:lblOffset val="100"/>
        <c:noMultiLvlLbl val="0"/>
      </c:catAx>
      <c:valAx>
        <c:axId val="2680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28069"/>
        <c:axId val="86330788"/>
      </c:barChart>
      <c:catAx>
        <c:axId val="4192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788"/>
        <c:auto val="1"/>
        <c:lblAlgn val="ctr"/>
        <c:lblOffset val="100"/>
        <c:noMultiLvlLbl val="0"/>
      </c:catAx>
      <c:valAx>
        <c:axId val="8633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1714"/>
        <c:axId val="98378115"/>
      </c:barChart>
      <c:catAx>
        <c:axId val="518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115"/>
        <c:auto val="1"/>
        <c:lblAlgn val="ctr"/>
        <c:lblOffset val="100"/>
        <c:noMultiLvlLbl val="0"/>
      </c:catAx>
      <c:valAx>
        <c:axId val="9837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13040"/>
        <c:axId val="84639276"/>
      </c:barChart>
      <c:catAx>
        <c:axId val="2591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276"/>
        <c:auto val="1"/>
        <c:lblAlgn val="ctr"/>
        <c:lblOffset val="100"/>
        <c:noMultiLvlLbl val="0"/>
      </c:catAx>
      <c:valAx>
        <c:axId val="8463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79714"/>
        <c:axId val="26412949"/>
      </c:barChart>
      <c:catAx>
        <c:axId val="1387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949"/>
        <c:auto val="1"/>
        <c:lblAlgn val="ctr"/>
        <c:lblOffset val="100"/>
        <c:noMultiLvlLbl val="0"/>
      </c:catAx>
      <c:valAx>
        <c:axId val="2641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43753"/>
        <c:axId val="10016025"/>
      </c:barChart>
      <c:catAx>
        <c:axId val="5694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025"/>
        <c:auto val="1"/>
        <c:lblAlgn val="ctr"/>
        <c:lblOffset val="100"/>
        <c:noMultiLvlLbl val="0"/>
      </c:catAx>
      <c:valAx>
        <c:axId val="1001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42320"/>
        <c:axId val="84133098"/>
      </c:barChart>
      <c:catAx>
        <c:axId val="7814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098"/>
        <c:auto val="1"/>
        <c:lblAlgn val="ctr"/>
        <c:lblOffset val="100"/>
        <c:noMultiLvlLbl val="0"/>
      </c:catAx>
      <c:valAx>
        <c:axId val="8413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64864"/>
        <c:axId val="93569704"/>
      </c:barChart>
      <c:catAx>
        <c:axId val="7506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704"/>
        <c:auto val="1"/>
        <c:lblAlgn val="ctr"/>
        <c:lblOffset val="100"/>
        <c:noMultiLvlLbl val="0"/>
      </c:catAx>
      <c:valAx>
        <c:axId val="9356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13044"/>
        <c:axId val="73879207"/>
      </c:barChart>
      <c:catAx>
        <c:axId val="2621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207"/>
        <c:auto val="1"/>
        <c:lblAlgn val="ctr"/>
        <c:lblOffset val="100"/>
        <c:noMultiLvlLbl val="0"/>
      </c:catAx>
      <c:valAx>
        <c:axId val="7387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01729"/>
        <c:axId val="4078907"/>
      </c:barChart>
      <c:catAx>
        <c:axId val="8050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07"/>
        <c:auto val="1"/>
        <c:lblAlgn val="ctr"/>
        <c:lblOffset val="100"/>
        <c:noMultiLvlLbl val="0"/>
      </c:catAx>
      <c:valAx>
        <c:axId val="407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60829"/>
        <c:axId val="20859597"/>
      </c:barChart>
      <c:catAx>
        <c:axId val="5276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597"/>
        <c:auto val="1"/>
        <c:lblAlgn val="ctr"/>
        <c:lblOffset val="100"/>
        <c:noMultiLvlLbl val="0"/>
      </c:catAx>
      <c:valAx>
        <c:axId val="2085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50931"/>
        <c:axId val="5788196"/>
      </c:barChart>
      <c:catAx>
        <c:axId val="7005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96"/>
        <c:auto val="1"/>
        <c:lblAlgn val="ctr"/>
        <c:lblOffset val="100"/>
        <c:noMultiLvlLbl val="0"/>
      </c:catAx>
      <c:valAx>
        <c:axId val="578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14415"/>
        <c:axId val="42809524"/>
      </c:barChart>
      <c:catAx>
        <c:axId val="4481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524"/>
        <c:auto val="1"/>
        <c:lblAlgn val="ctr"/>
        <c:lblOffset val="100"/>
        <c:noMultiLvlLbl val="0"/>
      </c:catAx>
      <c:valAx>
        <c:axId val="4280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64112"/>
        <c:axId val="59197017"/>
      </c:barChart>
      <c:catAx>
        <c:axId val="7766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017"/>
        <c:auto val="1"/>
        <c:lblAlgn val="ctr"/>
        <c:lblOffset val="100"/>
        <c:noMultiLvlLbl val="0"/>
      </c:catAx>
      <c:valAx>
        <c:axId val="591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