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48747"/>
        <c:axId val="89081555"/>
      </c:scatterChart>
      <c:valAx>
        <c:axId val="2824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555"/>
        <c:crossesAt val="0"/>
        <c:crossBetween val="midCat"/>
      </c:valAx>
      <c:valAx>
        <c:axId val="8908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67960"/>
        <c:axId val="13294575"/>
      </c:scatterChart>
      <c:valAx>
        <c:axId val="6066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575"/>
        <c:crossesAt val="0"/>
        <c:crossBetween val="midCat"/>
      </c:valAx>
      <c:valAx>
        <c:axId val="1329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03764"/>
        <c:axId val="93193147"/>
      </c:scatterChart>
      <c:valAx>
        <c:axId val="7050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147"/>
        <c:crossesAt val="0"/>
        <c:crossBetween val="midCat"/>
      </c:valAx>
      <c:valAx>
        <c:axId val="9319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91986"/>
        <c:axId val="98792003"/>
      </c:scatterChart>
      <c:valAx>
        <c:axId val="4829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003"/>
        <c:crossesAt val="0"/>
        <c:crossBetween val="midCat"/>
      </c:valAx>
      <c:valAx>
        <c:axId val="9879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