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24701"/>
        <c:axId val="65142015"/>
      </c:barChart>
      <c:catAx>
        <c:axId val="5942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15"/>
        <c:auto val="1"/>
        <c:lblAlgn val="ctr"/>
        <c:lblOffset val="100"/>
        <c:noMultiLvlLbl val="0"/>
      </c:catAx>
      <c:valAx>
        <c:axId val="651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95600"/>
        <c:axId val="73663200"/>
      </c:barChart>
      <c:catAx>
        <c:axId val="498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200"/>
        <c:auto val="1"/>
        <c:lblAlgn val="ctr"/>
        <c:lblOffset val="100"/>
        <c:noMultiLvlLbl val="0"/>
      </c:catAx>
      <c:valAx>
        <c:axId val="736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65352"/>
        <c:axId val="53751155"/>
      </c:barChart>
      <c:catAx>
        <c:axId val="713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155"/>
        <c:auto val="1"/>
        <c:lblAlgn val="ctr"/>
        <c:lblOffset val="100"/>
        <c:noMultiLvlLbl val="0"/>
      </c:catAx>
      <c:valAx>
        <c:axId val="537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80837"/>
        <c:axId val="46776953"/>
      </c:barChart>
      <c:catAx>
        <c:axId val="8038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953"/>
        <c:auto val="1"/>
        <c:lblAlgn val="ctr"/>
        <c:lblOffset val="100"/>
        <c:noMultiLvlLbl val="0"/>
      </c:catAx>
      <c:valAx>
        <c:axId val="467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61529"/>
        <c:axId val="98868141"/>
      </c:barChart>
      <c:catAx>
        <c:axId val="942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141"/>
        <c:auto val="1"/>
        <c:lblAlgn val="ctr"/>
        <c:lblOffset val="100"/>
        <c:noMultiLvlLbl val="0"/>
      </c:catAx>
      <c:valAx>
        <c:axId val="988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5193"/>
        <c:axId val="1992425"/>
      </c:barChart>
      <c:catAx>
        <c:axId val="668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25"/>
        <c:auto val="1"/>
        <c:lblAlgn val="ctr"/>
        <c:lblOffset val="100"/>
        <c:noMultiLvlLbl val="0"/>
      </c:catAx>
      <c:valAx>
        <c:axId val="19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382"/>
        <c:axId val="67919389"/>
      </c:barChart>
      <c:catAx>
        <c:axId val="75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89"/>
        <c:auto val="1"/>
        <c:lblAlgn val="ctr"/>
        <c:lblOffset val="100"/>
        <c:noMultiLvlLbl val="0"/>
      </c:catAx>
      <c:valAx>
        <c:axId val="679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6956"/>
        <c:axId val="2790174"/>
      </c:barChart>
      <c:catAx>
        <c:axId val="200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74"/>
        <c:auto val="1"/>
        <c:lblAlgn val="ctr"/>
        <c:lblOffset val="100"/>
        <c:noMultiLvlLbl val="0"/>
      </c:catAx>
      <c:valAx>
        <c:axId val="27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3796"/>
        <c:axId val="73518378"/>
      </c:barChart>
      <c:catAx>
        <c:axId val="2687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378"/>
        <c:auto val="1"/>
        <c:lblAlgn val="ctr"/>
        <c:lblOffset val="100"/>
        <c:noMultiLvlLbl val="0"/>
      </c:catAx>
      <c:valAx>
        <c:axId val="735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8599"/>
        <c:axId val="17432465"/>
      </c:barChart>
      <c:catAx>
        <c:axId val="3064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465"/>
        <c:auto val="1"/>
        <c:lblAlgn val="ctr"/>
        <c:lblOffset val="100"/>
        <c:noMultiLvlLbl val="0"/>
      </c:catAx>
      <c:valAx>
        <c:axId val="174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94733"/>
        <c:axId val="49085443"/>
      </c:barChart>
      <c:catAx>
        <c:axId val="401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443"/>
        <c:auto val="1"/>
        <c:lblAlgn val="ctr"/>
        <c:lblOffset val="100"/>
        <c:noMultiLvlLbl val="0"/>
      </c:catAx>
      <c:valAx>
        <c:axId val="490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6328"/>
        <c:axId val="53474781"/>
      </c:barChart>
      <c:catAx>
        <c:axId val="460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781"/>
        <c:auto val="1"/>
        <c:lblAlgn val="ctr"/>
        <c:lblOffset val="100"/>
        <c:noMultiLvlLbl val="0"/>
      </c:catAx>
      <c:valAx>
        <c:axId val="534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18050"/>
        <c:axId val="68598651"/>
      </c:barChart>
      <c:catAx>
        <c:axId val="176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651"/>
        <c:auto val="1"/>
        <c:lblAlgn val="ctr"/>
        <c:lblOffset val="100"/>
        <c:noMultiLvlLbl val="0"/>
      </c:catAx>
      <c:valAx>
        <c:axId val="685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4698"/>
        <c:axId val="7825512"/>
      </c:barChart>
      <c:catAx>
        <c:axId val="443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12"/>
        <c:auto val="1"/>
        <c:lblAlgn val="ctr"/>
        <c:lblOffset val="100"/>
        <c:noMultiLvlLbl val="0"/>
      </c:catAx>
      <c:valAx>
        <c:axId val="78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27464"/>
        <c:axId val="5561804"/>
      </c:barChart>
      <c:catAx>
        <c:axId val="590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04"/>
        <c:auto val="1"/>
        <c:lblAlgn val="ctr"/>
        <c:lblOffset val="100"/>
        <c:noMultiLvlLbl val="0"/>
      </c:catAx>
      <c:valAx>
        <c:axId val="55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3445"/>
        <c:axId val="97062047"/>
      </c:barChart>
      <c:catAx>
        <c:axId val="639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47"/>
        <c:auto val="1"/>
        <c:lblAlgn val="ctr"/>
        <c:lblOffset val="100"/>
        <c:noMultiLvlLbl val="0"/>
      </c:catAx>
      <c:valAx>
        <c:axId val="970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78917"/>
        <c:axId val="42567684"/>
      </c:barChart>
      <c:catAx>
        <c:axId val="434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684"/>
        <c:auto val="1"/>
        <c:lblAlgn val="ctr"/>
        <c:lblOffset val="100"/>
        <c:noMultiLvlLbl val="0"/>
      </c:catAx>
      <c:valAx>
        <c:axId val="425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30081"/>
        <c:axId val="58611293"/>
      </c:barChart>
      <c:catAx>
        <c:axId val="367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293"/>
        <c:auto val="1"/>
        <c:lblAlgn val="ctr"/>
        <c:lblOffset val="100"/>
        <c:noMultiLvlLbl val="0"/>
      </c:catAx>
      <c:valAx>
        <c:axId val="586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