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4348"/>
        <c:axId val="65571949"/>
      </c:scatterChart>
      <c:valAx>
        <c:axId val="9874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49"/>
        <c:crossesAt val="0"/>
        <c:crossBetween val="midCat"/>
      </c:valAx>
      <c:valAx>
        <c:axId val="6557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5367"/>
        <c:axId val="26095941"/>
      </c:scatterChart>
      <c:valAx>
        <c:axId val="7393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41"/>
        <c:crossesAt val="0"/>
        <c:crossBetween val="midCat"/>
      </c:valAx>
      <c:valAx>
        <c:axId val="2609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25"/>
        <c:axId val="89379399"/>
      </c:scatterChart>
      <c:valAx>
        <c:axId val="77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399"/>
        <c:crossesAt val="0"/>
        <c:crossBetween val="midCat"/>
      </c:valAx>
      <c:valAx>
        <c:axId val="8937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7933"/>
        <c:axId val="18596199"/>
      </c:scatterChart>
      <c:valAx>
        <c:axId val="9969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99"/>
        <c:crossesAt val="0"/>
        <c:crossBetween val="midCat"/>
      </c:valAx>
      <c:valAx>
        <c:axId val="1859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