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31828"/>
        <c:axId val="51078534"/>
      </c:barChart>
      <c:catAx>
        <c:axId val="2423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534"/>
        <c:auto val="1"/>
        <c:lblAlgn val="ctr"/>
        <c:lblOffset val="100"/>
        <c:noMultiLvlLbl val="0"/>
      </c:catAx>
      <c:valAx>
        <c:axId val="5107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79364"/>
        <c:axId val="14737996"/>
      </c:barChart>
      <c:catAx>
        <c:axId val="6277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996"/>
        <c:auto val="1"/>
        <c:lblAlgn val="ctr"/>
        <c:lblOffset val="100"/>
        <c:noMultiLvlLbl val="0"/>
      </c:catAx>
      <c:valAx>
        <c:axId val="1473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26457"/>
        <c:axId val="17505749"/>
      </c:barChart>
      <c:catAx>
        <c:axId val="6812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749"/>
        <c:auto val="1"/>
        <c:lblAlgn val="ctr"/>
        <c:lblOffset val="100"/>
        <c:noMultiLvlLbl val="0"/>
      </c:catAx>
      <c:valAx>
        <c:axId val="1750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2137"/>
        <c:axId val="23926702"/>
      </c:barChart>
      <c:catAx>
        <c:axId val="709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702"/>
        <c:auto val="1"/>
        <c:lblAlgn val="ctr"/>
        <c:lblOffset val="100"/>
        <c:noMultiLvlLbl val="0"/>
      </c:catAx>
      <c:valAx>
        <c:axId val="239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89531"/>
        <c:axId val="63873505"/>
      </c:barChart>
      <c:catAx>
        <c:axId val="9188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505"/>
        <c:auto val="1"/>
        <c:lblAlgn val="ctr"/>
        <c:lblOffset val="100"/>
        <c:noMultiLvlLbl val="0"/>
      </c:catAx>
      <c:valAx>
        <c:axId val="638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40495"/>
        <c:axId val="21229858"/>
      </c:barChart>
      <c:catAx>
        <c:axId val="5244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858"/>
        <c:auto val="1"/>
        <c:lblAlgn val="ctr"/>
        <c:lblOffset val="100"/>
        <c:noMultiLvlLbl val="0"/>
      </c:catAx>
      <c:valAx>
        <c:axId val="2122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71174"/>
        <c:axId val="29902429"/>
      </c:barChart>
      <c:catAx>
        <c:axId val="5257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429"/>
        <c:auto val="1"/>
        <c:lblAlgn val="ctr"/>
        <c:lblOffset val="100"/>
        <c:noMultiLvlLbl val="0"/>
      </c:catAx>
      <c:valAx>
        <c:axId val="2990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30829"/>
        <c:axId val="24863215"/>
      </c:barChart>
      <c:catAx>
        <c:axId val="2933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215"/>
        <c:auto val="1"/>
        <c:lblAlgn val="ctr"/>
        <c:lblOffset val="100"/>
        <c:noMultiLvlLbl val="0"/>
      </c:catAx>
      <c:valAx>
        <c:axId val="2486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60749"/>
        <c:axId val="61494180"/>
      </c:barChart>
      <c:catAx>
        <c:axId val="8406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180"/>
        <c:auto val="1"/>
        <c:lblAlgn val="ctr"/>
        <c:lblOffset val="100"/>
        <c:noMultiLvlLbl val="0"/>
      </c:catAx>
      <c:valAx>
        <c:axId val="614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56025"/>
        <c:axId val="72609181"/>
      </c:barChart>
      <c:catAx>
        <c:axId val="2385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181"/>
        <c:auto val="1"/>
        <c:lblAlgn val="ctr"/>
        <c:lblOffset val="100"/>
        <c:noMultiLvlLbl val="0"/>
      </c:catAx>
      <c:valAx>
        <c:axId val="7260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47009"/>
        <c:axId val="67848228"/>
      </c:barChart>
      <c:catAx>
        <c:axId val="5484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228"/>
        <c:auto val="1"/>
        <c:lblAlgn val="ctr"/>
        <c:lblOffset val="100"/>
        <c:noMultiLvlLbl val="0"/>
      </c:catAx>
      <c:valAx>
        <c:axId val="6784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94104"/>
        <c:axId val="71098060"/>
      </c:barChart>
      <c:catAx>
        <c:axId val="4539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060"/>
        <c:auto val="1"/>
        <c:lblAlgn val="ctr"/>
        <c:lblOffset val="100"/>
        <c:noMultiLvlLbl val="0"/>
      </c:catAx>
      <c:valAx>
        <c:axId val="710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01819"/>
        <c:axId val="14359810"/>
      </c:barChart>
      <c:catAx>
        <c:axId val="1940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810"/>
        <c:auto val="1"/>
        <c:lblAlgn val="ctr"/>
        <c:lblOffset val="100"/>
        <c:noMultiLvlLbl val="0"/>
      </c:catAx>
      <c:valAx>
        <c:axId val="143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99689"/>
        <c:axId val="47790990"/>
      </c:barChart>
      <c:catAx>
        <c:axId val="2599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990"/>
        <c:auto val="1"/>
        <c:lblAlgn val="ctr"/>
        <c:lblOffset val="100"/>
        <c:noMultiLvlLbl val="0"/>
      </c:catAx>
      <c:valAx>
        <c:axId val="477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71746"/>
        <c:axId val="65939758"/>
      </c:barChart>
      <c:catAx>
        <c:axId val="7237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758"/>
        <c:auto val="1"/>
        <c:lblAlgn val="ctr"/>
        <c:lblOffset val="100"/>
        <c:noMultiLvlLbl val="0"/>
      </c:catAx>
      <c:valAx>
        <c:axId val="6593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20900"/>
        <c:axId val="81030213"/>
      </c:barChart>
      <c:catAx>
        <c:axId val="1232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213"/>
        <c:auto val="1"/>
        <c:lblAlgn val="ctr"/>
        <c:lblOffset val="100"/>
        <c:noMultiLvlLbl val="0"/>
      </c:catAx>
      <c:valAx>
        <c:axId val="8103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79142"/>
        <c:axId val="77082409"/>
      </c:barChart>
      <c:catAx>
        <c:axId val="7857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409"/>
        <c:auto val="1"/>
        <c:lblAlgn val="ctr"/>
        <c:lblOffset val="100"/>
        <c:noMultiLvlLbl val="0"/>
      </c:catAx>
      <c:valAx>
        <c:axId val="7708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84109"/>
        <c:axId val="31075514"/>
      </c:barChart>
      <c:catAx>
        <c:axId val="4098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514"/>
        <c:auto val="1"/>
        <c:lblAlgn val="ctr"/>
        <c:lblOffset val="100"/>
        <c:noMultiLvlLbl val="0"/>
      </c:catAx>
      <c:valAx>
        <c:axId val="310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