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6107"/>
        <c:axId val="31139835"/>
      </c:scatterChart>
      <c:valAx>
        <c:axId val="6416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35"/>
        <c:crossesAt val="0"/>
        <c:crossBetween val="midCat"/>
      </c:valAx>
      <c:valAx>
        <c:axId val="3113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12644"/>
        <c:axId val="86083161"/>
      </c:scatterChart>
      <c:valAx>
        <c:axId val="2891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61"/>
        <c:crossesAt val="0"/>
        <c:crossBetween val="midCat"/>
      </c:valAx>
      <c:valAx>
        <c:axId val="8608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