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54632"/>
        <c:axId val="52021971"/>
      </c:scatterChart>
      <c:valAx>
        <c:axId val="33454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71"/>
        <c:crossesAt val="0"/>
        <c:crossBetween val="midCat"/>
      </c:valAx>
      <c:valAx>
        <c:axId val="5202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524"/>
        <c:axId val="64277030"/>
      </c:scatterChart>
      <c:valAx>
        <c:axId val="5388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30"/>
        <c:crossesAt val="0"/>
        <c:crossBetween val="midCat"/>
      </c:valAx>
      <c:valAx>
        <c:axId val="6427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