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396838"/>
        <c:axId val="53505341"/>
      </c:scatterChart>
      <c:valAx>
        <c:axId val="233968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5341"/>
        <c:crossesAt val="0"/>
        <c:crossBetween val="midCat"/>
      </c:valAx>
      <c:valAx>
        <c:axId val="53505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6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029262"/>
        <c:axId val="55940064"/>
      </c:scatterChart>
      <c:valAx>
        <c:axId val="230292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064"/>
        <c:crossesAt val="0"/>
        <c:crossBetween val="midCat"/>
      </c:valAx>
      <c:valAx>
        <c:axId val="55940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92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